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544">
  <si>
    <t xml:space="preserve">Bill of Materials</t>
  </si>
  <si>
    <t xml:space="preserve">LIGO Project</t>
  </si>
  <si>
    <t xml:space="preserve">D0900848</t>
  </si>
  <si>
    <t xml:space="preserve">Revision</t>
  </si>
  <si>
    <t xml:space="preserve">B</t>
  </si>
  <si>
    <t xml:space="preserve">Project:</t>
  </si>
  <si>
    <t xml:space="preserve">EOMDriverPower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5/27/2015</t>
  </si>
  <si>
    <t xml:space="preserve">8:42:24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708K-ND</t>
  </si>
  <si>
    <t xml:space="preserve">Bracket</t>
  </si>
  <si>
    <t xml:space="preserve">Keystone Electronics right-angle 6-32 steel, 708</t>
  </si>
  <si>
    <t xml:space="preserve">B1</t>
  </si>
  <si>
    <t xml:space="preserve">Bracket-RA_708</t>
  </si>
  <si>
    <t xml:space="preserve">M</t>
  </si>
  <si>
    <t xml:space="preserve">B2</t>
  </si>
  <si>
    <t xml:space="preserve">B3</t>
  </si>
  <si>
    <t xml:space="preserve">B4</t>
  </si>
  <si>
    <t xml:space="preserve">616K-ND</t>
  </si>
  <si>
    <t xml:space="preserve">Keystone Electronics right-angle 4-40 steel, 616</t>
  </si>
  <si>
    <t xml:space="preserve">B5</t>
  </si>
  <si>
    <t xml:space="preserve">Bracket-RA_7774</t>
  </si>
  <si>
    <t xml:space="preserve">311-1140-1-ND</t>
  </si>
  <si>
    <t xml:space="preserve">100n</t>
  </si>
  <si>
    <t xml:space="preserve">Capacitor, surface mount</t>
  </si>
  <si>
    <t xml:space="preserve">C1</t>
  </si>
  <si>
    <t xml:space="preserve">CC2013-0805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PCE3819CT-ND</t>
  </si>
  <si>
    <t xml:space="preserve">100u</t>
  </si>
  <si>
    <t xml:space="preserve">Electrolyte capacitor, surface mount</t>
  </si>
  <si>
    <t xml:space="preserve">C7</t>
  </si>
  <si>
    <t xml:space="preserve">AC103-041/G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RTI Electronics</t>
  </si>
  <si>
    <t xml:space="preserve">WA2A105F</t>
  </si>
  <si>
    <t xml:space="preserve">1u</t>
  </si>
  <si>
    <t xml:space="preserve">Film Capacitor, axial lead</t>
  </si>
  <si>
    <t xml:space="preserve">C13</t>
  </si>
  <si>
    <t xml:space="preserve">CA-ALL4</t>
  </si>
  <si>
    <t xml:space="preserve">TH</t>
  </si>
  <si>
    <t xml:space="preserve">C14</t>
  </si>
  <si>
    <t xml:space="preserve">C15</t>
  </si>
  <si>
    <t xml:space="preserve">C16</t>
  </si>
  <si>
    <t xml:space="preserve">C17</t>
  </si>
  <si>
    <t xml:space="preserve">WA2A206F</t>
  </si>
  <si>
    <t xml:space="preserve">20u</t>
  </si>
  <si>
    <t xml:space="preserve">C18</t>
  </si>
  <si>
    <t xml:space="preserve">CA-ALL8</t>
  </si>
  <si>
    <t xml:space="preserve">C19</t>
  </si>
  <si>
    <t xml:space="preserve">311-1111-1-ND</t>
  </si>
  <si>
    <t xml:space="preserve">100p</t>
  </si>
  <si>
    <t xml:space="preserve">C20</t>
  </si>
  <si>
    <t xml:space="preserve">C21</t>
  </si>
  <si>
    <t xml:space="preserve">C22</t>
  </si>
  <si>
    <t xml:space="preserve">C23</t>
  </si>
  <si>
    <t xml:space="preserve">311-1119-1-ND</t>
  </si>
  <si>
    <t xml:space="preserve">470p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311-1109-1-ND</t>
  </si>
  <si>
    <t xml:space="preserve">68p</t>
  </si>
  <si>
    <t xml:space="preserve">C32</t>
  </si>
  <si>
    <t xml:space="preserve">C33</t>
  </si>
  <si>
    <t xml:space="preserve">C34</t>
  </si>
  <si>
    <t xml:space="preserve">311-1107-1-ND</t>
  </si>
  <si>
    <t xml:space="preserve">47p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493-2251-1-ND</t>
  </si>
  <si>
    <t xml:space="preserve">330u</t>
  </si>
  <si>
    <t xml:space="preserve">C60</t>
  </si>
  <si>
    <t xml:space="preserve">AC083-033/F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493-2306-1-ND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311-1105-1-ND</t>
  </si>
  <si>
    <t xml:space="preserve">33p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641-1258-1-ND</t>
  </si>
  <si>
    <t xml:space="preserve">shottky diode</t>
  </si>
  <si>
    <t xml:space="preserve">Single shottky diode</t>
  </si>
  <si>
    <t xml:space="preserve">D1</t>
  </si>
  <si>
    <t xml:space="preserve">DO-SMA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BAS16FSCT-ND</t>
  </si>
  <si>
    <t xml:space="preserve">BAS16</t>
  </si>
  <si>
    <t xml:space="preserve">Single diode in SOT23 package</t>
  </si>
  <si>
    <t xml:space="preserve">D7</t>
  </si>
  <si>
    <t xml:space="preserve">SO-G3/C2.25</t>
  </si>
  <si>
    <t xml:space="preserve">D8</t>
  </si>
  <si>
    <t xml:space="preserve">MMSZ5230B-FDICT-ND</t>
  </si>
  <si>
    <t xml:space="preserve">zener diode</t>
  </si>
  <si>
    <t xml:space="preserve">Single zener diode</t>
  </si>
  <si>
    <t xml:space="preserve">D9</t>
  </si>
  <si>
    <t xml:space="preserve">DO-SOD123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D23</t>
  </si>
  <si>
    <t xml:space="preserve">D24</t>
  </si>
  <si>
    <t xml:space="preserve">D25</t>
  </si>
  <si>
    <t xml:space="preserve">D26</t>
  </si>
  <si>
    <t xml:space="preserve">D27</t>
  </si>
  <si>
    <t xml:space="preserve">D28</t>
  </si>
  <si>
    <t xml:space="preserve">D29</t>
  </si>
  <si>
    <t xml:space="preserve">D30</t>
  </si>
  <si>
    <t xml:space="preserve">D31</t>
  </si>
  <si>
    <t xml:space="preserve">D32</t>
  </si>
  <si>
    <t xml:space="preserve">D33</t>
  </si>
  <si>
    <t xml:space="preserve">D34</t>
  </si>
  <si>
    <t xml:space="preserve">D35</t>
  </si>
  <si>
    <t xml:space="preserve">D36</t>
  </si>
  <si>
    <t xml:space="preserve">D37</t>
  </si>
  <si>
    <t xml:space="preserve">D38</t>
  </si>
  <si>
    <t xml:space="preserve">490-1056-1-ND</t>
  </si>
  <si>
    <t xml:space="preserve">BLM31PG121</t>
  </si>
  <si>
    <t xml:space="preserve">ferrite bead, 120Ohm at 100MHz, 1206</t>
  </si>
  <si>
    <t xml:space="preserve">FR1</t>
  </si>
  <si>
    <t xml:space="preserve">CC3216-1206</t>
  </si>
  <si>
    <t xml:space="preserve">FR2</t>
  </si>
  <si>
    <t xml:space="preserve">FR3</t>
  </si>
  <si>
    <t xml:space="preserve">FR4</t>
  </si>
  <si>
    <t xml:space="preserve">FR5</t>
  </si>
  <si>
    <t xml:space="preserve">FR6</t>
  </si>
  <si>
    <t xml:space="preserve">FR7</t>
  </si>
  <si>
    <t xml:space="preserve">FR8</t>
  </si>
  <si>
    <t xml:space="preserve">FR9</t>
  </si>
  <si>
    <t xml:space="preserve">FR10</t>
  </si>
  <si>
    <t xml:space="preserve">FR11</t>
  </si>
  <si>
    <t xml:space="preserve">FR12</t>
  </si>
  <si>
    <t xml:space="preserve">FR13</t>
  </si>
  <si>
    <t xml:space="preserve">FR14</t>
  </si>
  <si>
    <t xml:space="preserve">FR15</t>
  </si>
  <si>
    <t xml:space="preserve">FR16</t>
  </si>
  <si>
    <t xml:space="preserve">FR17</t>
  </si>
  <si>
    <t xml:space="preserve">McMaster-Carr</t>
  </si>
  <si>
    <t xml:space="preserve">90272A108</t>
  </si>
  <si>
    <t xml:space="preserve">#4 screw, 3/8"</t>
  </si>
  <si>
    <t xml:space="preserve">Mounting hardware</t>
  </si>
  <si>
    <t xml:space="preserve">H1</t>
  </si>
  <si>
    <t xml:space="preserve">H2</t>
  </si>
  <si>
    <t xml:space="preserve">91113A005</t>
  </si>
  <si>
    <t xml:space="preserve">#4 lock washer</t>
  </si>
  <si>
    <t xml:space="preserve">H3</t>
  </si>
  <si>
    <t xml:space="preserve">H4</t>
  </si>
  <si>
    <t xml:space="preserve">90480A005</t>
  </si>
  <si>
    <t xml:space="preserve">#4 nut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492-1087-ND</t>
  </si>
  <si>
    <t xml:space="preserve">spacer</t>
  </si>
  <si>
    <t xml:space="preserve">Spacer, 0.125", #4</t>
  </si>
  <si>
    <t xml:space="preserve">H28</t>
  </si>
  <si>
    <t xml:space="preserve">A32119-ND</t>
  </si>
  <si>
    <t xml:space="preserve">DB9F</t>
  </si>
  <si>
    <t xml:space="preserve">Receptacle Assembly, 9 Position, Right Angle, .318 Series</t>
  </si>
  <si>
    <t xml:space="preserve">J1</t>
  </si>
  <si>
    <t xml:space="preserve">DB9F-RA</t>
  </si>
  <si>
    <t xml:space="preserve">A32128-ND</t>
  </si>
  <si>
    <t xml:space="preserve">DB25F</t>
  </si>
  <si>
    <t xml:space="preserve">Receptacle Assembly, 25 Position, Right Angle, .318 Series</t>
  </si>
  <si>
    <t xml:space="preserve">J2</t>
  </si>
  <si>
    <t xml:space="preserve">DB25F-RA</t>
  </si>
  <si>
    <t xml:space="preserve">PB1090CT-ND</t>
  </si>
  <si>
    <t xml:space="preserve">IM07GR</t>
  </si>
  <si>
    <t xml:space="preserve">Dual-pole dual-throw relay</t>
  </si>
  <si>
    <t xml:space="preserve">K1</t>
  </si>
  <si>
    <t xml:space="preserve">RELAY_IMG</t>
  </si>
  <si>
    <t xml:space="preserve">K2</t>
  </si>
  <si>
    <t xml:space="preserve">609-2834-ND</t>
  </si>
  <si>
    <t xml:space="preserve">DsubPower</t>
  </si>
  <si>
    <t xml:space="preserve">5 contact Dsub Power Connector</t>
  </si>
  <si>
    <t xml:space="preserve">P1</t>
  </si>
  <si>
    <t xml:space="preserve">DSUB-PWR5-RAPLUG</t>
  </si>
  <si>
    <t xml:space="preserve">A33189-ND</t>
  </si>
  <si>
    <t xml:space="preserve">09 18 150 9421</t>
  </si>
  <si>
    <t xml:space="preserve">Flat Cable Connector (IDC), PCB Transition Connector, 2 Rows, Kinked Solder Pin, 50 Contacts</t>
  </si>
  <si>
    <t xml:space="preserve">P2</t>
  </si>
  <si>
    <t xml:space="preserve">918550x323</t>
  </si>
  <si>
    <t xml:space="preserve">281-1285-ND</t>
  </si>
  <si>
    <t xml:space="preserve">TBlock_5.08_12</t>
  </si>
  <si>
    <t xml:space="preserve">Terminal block, 5.08mm, 12-Pin</t>
  </si>
  <si>
    <t xml:space="preserve">P3</t>
  </si>
  <si>
    <t xml:space="preserve">TBLOCK-5.08-12</t>
  </si>
  <si>
    <t xml:space="preserve">NL</t>
  </si>
  <si>
    <t xml:space="preserve">P4</t>
  </si>
  <si>
    <t xml:space="preserve">281-1297-ND</t>
  </si>
  <si>
    <t xml:space="preserve">TBlock_5.08_2</t>
  </si>
  <si>
    <t xml:space="preserve">Terminal block, 5.08mm, 2-Pin</t>
  </si>
  <si>
    <t xml:space="preserve">P5</t>
  </si>
  <si>
    <t xml:space="preserve">TBLOCK-5.08-2</t>
  </si>
  <si>
    <t xml:space="preserve">P6</t>
  </si>
  <si>
    <t xml:space="preserve">P7</t>
  </si>
  <si>
    <t xml:space="preserve">P8</t>
  </si>
  <si>
    <t xml:space="preserve">A31192-ND</t>
  </si>
  <si>
    <t xml:space="preserve">09 18 510 7323</t>
  </si>
  <si>
    <t xml:space="preserve">Flat Cable Connector (IDC), Low-Profile Male Header, Angled Solder Pin, 10 Contacts, Performance Level 3</t>
  </si>
  <si>
    <t xml:space="preserve">P9</t>
  </si>
  <si>
    <t xml:space="preserve">918510x323</t>
  </si>
  <si>
    <t xml:space="preserve">A31183-ND</t>
  </si>
  <si>
    <t xml:space="preserve">P10</t>
  </si>
  <si>
    <t xml:space="preserve">918510x324</t>
  </si>
  <si>
    <t xml:space="preserve">PZT2222ACT-ND</t>
  </si>
  <si>
    <t xml:space="preserve">PZT2222A</t>
  </si>
  <si>
    <t xml:space="preserve">NPN General Purpose Transistor</t>
  </si>
  <si>
    <t xml:space="preserve">Q1</t>
  </si>
  <si>
    <t xml:space="preserve">SOT223</t>
  </si>
  <si>
    <t xml:space="preserve">PZT2907AT1GOSCT-ND</t>
  </si>
  <si>
    <t xml:space="preserve">PZT2907A</t>
  </si>
  <si>
    <t xml:space="preserve">PNP Medium Power Transistor</t>
  </si>
  <si>
    <t xml:space="preserve">Q2</t>
  </si>
  <si>
    <t xml:space="preserve">497-2578-5-ND</t>
  </si>
  <si>
    <t xml:space="preserve">D45H11</t>
  </si>
  <si>
    <t xml:space="preserve">PNP Power Amplifier</t>
  </si>
  <si>
    <t xml:space="preserve">Q3</t>
  </si>
  <si>
    <t xml:space="preserve">TO-220V</t>
  </si>
  <si>
    <t xml:space="preserve">Q4</t>
  </si>
  <si>
    <t xml:space="preserve">Q5</t>
  </si>
  <si>
    <t xml:space="preserve">497-2616-5-ND</t>
  </si>
  <si>
    <t xml:space="preserve">D44H11</t>
  </si>
  <si>
    <t xml:space="preserve">NPN Power Amplifier</t>
  </si>
  <si>
    <t xml:space="preserve">Q6</t>
  </si>
  <si>
    <t xml:space="preserve">Q7</t>
  </si>
  <si>
    <t xml:space="preserve">Q8</t>
  </si>
  <si>
    <t xml:space="preserve">Q9</t>
  </si>
  <si>
    <t xml:space="preserve">A103143CT-ND</t>
  </si>
  <si>
    <t xml:space="preserve">10</t>
  </si>
  <si>
    <t xml:space="preserve">Resistor, surface mount</t>
  </si>
  <si>
    <t xml:space="preserve">R1</t>
  </si>
  <si>
    <t xml:space="preserve">CR2012-0805</t>
  </si>
  <si>
    <t xml:space="preserve">R2</t>
  </si>
  <si>
    <t xml:space="preserve">R3</t>
  </si>
  <si>
    <t xml:space="preserve">P1MDACT-ND</t>
  </si>
  <si>
    <t xml:space="preserve">1M</t>
  </si>
  <si>
    <t xml:space="preserve">R4</t>
  </si>
  <si>
    <t xml:space="preserve">R5</t>
  </si>
  <si>
    <t xml:space="preserve">P22.1KDACT-ND</t>
  </si>
  <si>
    <t xml:space="preserve">22.1K</t>
  </si>
  <si>
    <t xml:space="preserve">R6</t>
  </si>
  <si>
    <t xml:space="preserve">P120DACT-ND</t>
  </si>
  <si>
    <t xml:space="preserve">120</t>
  </si>
  <si>
    <t xml:space="preserve">R6T</t>
  </si>
  <si>
    <t xml:space="preserve">P21KDACT-ND</t>
  </si>
  <si>
    <t xml:space="preserve">21.0K</t>
  </si>
  <si>
    <t xml:space="preserve">R7</t>
  </si>
  <si>
    <t xml:space="preserve">P274DACT-ND</t>
  </si>
  <si>
    <t xml:space="preserve">274</t>
  </si>
  <si>
    <t xml:space="preserve">R7T</t>
  </si>
  <si>
    <t xml:space="preserve">P10KDACT-ND</t>
  </si>
  <si>
    <t xml:space="preserve">10K</t>
  </si>
  <si>
    <t xml:space="preserve">R8</t>
  </si>
  <si>
    <t xml:space="preserve">R9</t>
  </si>
  <si>
    <t xml:space="preserve">None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541-0.0ACT-ND</t>
  </si>
  <si>
    <t xml:space="preserve">0</t>
  </si>
  <si>
    <t xml:space="preserve">R15</t>
  </si>
  <si>
    <t xml:space="preserve">P32.4KDACT-ND</t>
  </si>
  <si>
    <t xml:space="preserve">32.4K</t>
  </si>
  <si>
    <t xml:space="preserve">R16</t>
  </si>
  <si>
    <t xml:space="preserve">P30.9KDACT-ND</t>
  </si>
  <si>
    <t xml:space="preserve">30.9K</t>
  </si>
  <si>
    <t xml:space="preserve">R17</t>
  </si>
  <si>
    <t xml:space="preserve">P680DACT-ND</t>
  </si>
  <si>
    <t xml:space="preserve">680</t>
  </si>
  <si>
    <t xml:space="preserve">R18</t>
  </si>
  <si>
    <t xml:space="preserve">P100DACT-ND</t>
  </si>
  <si>
    <t xml:space="preserve">100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P2.0KDACT-ND</t>
  </si>
  <si>
    <t xml:space="preserve">2K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P1.0KDACT-ND</t>
  </si>
  <si>
    <t xml:space="preserve">1K</t>
  </si>
  <si>
    <t xml:space="preserve">R30</t>
  </si>
  <si>
    <t xml:space="preserve">R31</t>
  </si>
  <si>
    <t xml:space="preserve">R32</t>
  </si>
  <si>
    <t xml:space="preserve">R33</t>
  </si>
  <si>
    <t xml:space="preserve">P499DACT-ND</t>
  </si>
  <si>
    <t xml:space="preserve">499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P2.21KDACT-ND</t>
  </si>
  <si>
    <t xml:space="preserve">2.21K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752-091-4.7KPCT-ND</t>
  </si>
  <si>
    <t xml:space="preserve">Resistor array</t>
  </si>
  <si>
    <t xml:space="preserve">Resistor Network, bussed row, 8 resistors</t>
  </si>
  <si>
    <t xml:space="preserve">R64</t>
  </si>
  <si>
    <t xml:space="preserve">RES9-1.27ROW</t>
  </si>
  <si>
    <t xml:space="preserve">R65</t>
  </si>
  <si>
    <t xml:space="preserve">P4.99KDACT-ND</t>
  </si>
  <si>
    <t xml:space="preserve">4.99K</t>
  </si>
  <si>
    <t xml:space="preserve">R66</t>
  </si>
  <si>
    <t xml:space="preserve">R67</t>
  </si>
  <si>
    <t xml:space="preserve">R68</t>
  </si>
  <si>
    <t xml:space="preserve">R69</t>
  </si>
  <si>
    <t xml:space="preserve">P49.9KDACT-ND</t>
  </si>
  <si>
    <t xml:space="preserve">49.9K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5006K-ND</t>
  </si>
  <si>
    <t xml:space="preserve">Testpoint</t>
  </si>
  <si>
    <t xml:space="preserve">Testpoint, black</t>
  </si>
  <si>
    <t xml:space="preserve">TP1</t>
  </si>
  <si>
    <t xml:space="preserve">5005K-ND</t>
  </si>
  <si>
    <t xml:space="preserve">Testpoint, red</t>
  </si>
  <si>
    <t xml:space="preserve">TP2</t>
  </si>
  <si>
    <t xml:space="preserve">TP3</t>
  </si>
  <si>
    <t xml:space="preserve">TP4</t>
  </si>
  <si>
    <t xml:space="preserve">5007K-ND</t>
  </si>
  <si>
    <t xml:space="preserve">Testpoint, white</t>
  </si>
  <si>
    <t xml:space="preserve">TP5</t>
  </si>
  <si>
    <t xml:space="preserve">TP6</t>
  </si>
  <si>
    <t xml:space="preserve">TP7</t>
  </si>
  <si>
    <t xml:space="preserve">5009K-ND</t>
  </si>
  <si>
    <t xml:space="preserve">Testpoint, yellow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TP16</t>
  </si>
  <si>
    <t xml:space="preserve">TP17</t>
  </si>
  <si>
    <t xml:space="preserve">LTC2919CMS-5#PBF-ND</t>
  </si>
  <si>
    <t xml:space="preserve">LTC2919</t>
  </si>
  <si>
    <t xml:space="preserve">Precision Triple/Dual Input UV, OV and Negative Voltage Monitor</t>
  </si>
  <si>
    <t xml:space="preserve">U1</t>
  </si>
  <si>
    <t xml:space="preserve">MSOP10</t>
  </si>
  <si>
    <t xml:space="preserve">LT1021BCN8-10#PBF</t>
  </si>
  <si>
    <t xml:space="preserve">LT1021-10</t>
  </si>
  <si>
    <t xml:space="preserve">Voltage Ref</t>
  </si>
  <si>
    <t xml:space="preserve">U2</t>
  </si>
  <si>
    <t xml:space="preserve">DIP-8</t>
  </si>
  <si>
    <t xml:space="preserve">OP27GSZ-ND</t>
  </si>
  <si>
    <t xml:space="preserve">OP27</t>
  </si>
  <si>
    <t xml:space="preserve">Low-Noise, Precision Operational Amplifier</t>
  </si>
  <si>
    <t xml:space="preserve">U3</t>
  </si>
  <si>
    <t xml:space="preserve">SO-G8</t>
  </si>
  <si>
    <t xml:space="preserve">U4</t>
  </si>
  <si>
    <t xml:space="preserve">U5</t>
  </si>
  <si>
    <t xml:space="preserve">U6</t>
  </si>
  <si>
    <t xml:space="preserve">AD829JRZ-ND</t>
  </si>
  <si>
    <t xml:space="preserve">AD829JR</t>
  </si>
  <si>
    <t xml:space="preserve">High-Speed, Low-Noise Video Operational Amplifier</t>
  </si>
  <si>
    <t xml:space="preserve">U7</t>
  </si>
  <si>
    <t xml:space="preserve">U8</t>
  </si>
  <si>
    <t xml:space="preserve">U9</t>
  </si>
  <si>
    <t xml:space="preserve">U10</t>
  </si>
  <si>
    <t xml:space="preserve">U11</t>
  </si>
  <si>
    <t xml:space="preserve">U12</t>
  </si>
  <si>
    <t xml:space="preserve">U13</t>
  </si>
  <si>
    <t xml:space="preserve">AD8672ARZ-ND</t>
  </si>
  <si>
    <t xml:space="preserve">AD8672</t>
  </si>
  <si>
    <t xml:space="preserve">Dual, 9MHz Precision Operational Amplifier</t>
  </si>
  <si>
    <t xml:space="preserve">U14</t>
  </si>
  <si>
    <t xml:space="preserve">SO-8_N</t>
  </si>
  <si>
    <t xml:space="preserve">U15</t>
  </si>
  <si>
    <t xml:space="preserve">U16</t>
  </si>
  <si>
    <t xml:space="preserve">U17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4</v>
      </c>
      <c r="E8" s="30" t="n">
        <f aca="true">NOW()</f>
        <v>46234.2122283753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 t="s">
        <v>29</v>
      </c>
      <c r="J10" s="45" t="e">
        <f aca="false">+OrderQty($I$4,B10,G10,I10)</f>
        <v>#VALUE!</v>
      </c>
    </row>
    <row r="11" s="38" customFormat="true" ht="22.5" hidden="false" customHeight="false" outlineLevel="0" collapsed="false">
      <c r="A11" s="5"/>
      <c r="B11" s="46" t="n">
        <v>1</v>
      </c>
      <c r="C11" s="47" t="s">
        <v>23</v>
      </c>
      <c r="D11" s="48" t="s">
        <v>24</v>
      </c>
      <c r="E11" s="48" t="s">
        <v>25</v>
      </c>
      <c r="F11" s="47" t="s">
        <v>26</v>
      </c>
      <c r="G11" s="49" t="s">
        <v>30</v>
      </c>
      <c r="H11" s="50" t="s">
        <v>28</v>
      </c>
      <c r="I11" s="51" t="s">
        <v>29</v>
      </c>
      <c r="J11" s="45" t="e">
        <f aca="false">+OrderQty($I$4,B11,G11,I11)</f>
        <v>#VALUE!</v>
      </c>
    </row>
    <row r="12" s="38" customFormat="true" ht="22.5" hidden="false" customHeight="false" outlineLevel="0" collapsed="false">
      <c r="A12" s="5"/>
      <c r="B12" s="39" t="n">
        <v>1</v>
      </c>
      <c r="C12" s="40" t="s">
        <v>23</v>
      </c>
      <c r="D12" s="41" t="s">
        <v>24</v>
      </c>
      <c r="E12" s="41" t="s">
        <v>25</v>
      </c>
      <c r="F12" s="40" t="s">
        <v>26</v>
      </c>
      <c r="G12" s="42" t="s">
        <v>31</v>
      </c>
      <c r="H12" s="43" t="s">
        <v>28</v>
      </c>
      <c r="I12" s="44" t="s">
        <v>29</v>
      </c>
      <c r="J12" s="45" t="e">
        <f aca="false">+OrderQty($I$4,B12,G12,I12)</f>
        <v>#VALUE!</v>
      </c>
    </row>
    <row r="13" s="38" customFormat="true" ht="22.5" hidden="false" customHeight="false" outlineLevel="0" collapsed="false">
      <c r="A13" s="5"/>
      <c r="B13" s="46" t="n">
        <v>1</v>
      </c>
      <c r="C13" s="47" t="s">
        <v>23</v>
      </c>
      <c r="D13" s="48" t="s">
        <v>24</v>
      </c>
      <c r="E13" s="48" t="s">
        <v>25</v>
      </c>
      <c r="F13" s="47" t="s">
        <v>26</v>
      </c>
      <c r="G13" s="49" t="s">
        <v>32</v>
      </c>
      <c r="H13" s="50" t="s">
        <v>28</v>
      </c>
      <c r="I13" s="51" t="s">
        <v>29</v>
      </c>
      <c r="J13" s="45" t="e">
        <f aca="false">+OrderQty($I$4,B13,G13,I13)</f>
        <v>#VALUE!</v>
      </c>
    </row>
    <row r="14" s="38" customFormat="true" ht="22.5" hidden="false" customHeight="false" outlineLevel="0" collapsed="false">
      <c r="A14" s="5"/>
      <c r="B14" s="39" t="n">
        <v>1</v>
      </c>
      <c r="C14" s="40" t="s">
        <v>23</v>
      </c>
      <c r="D14" s="41" t="s">
        <v>33</v>
      </c>
      <c r="E14" s="41" t="s">
        <v>25</v>
      </c>
      <c r="F14" s="40" t="s">
        <v>34</v>
      </c>
      <c r="G14" s="42" t="s">
        <v>35</v>
      </c>
      <c r="H14" s="43" t="s">
        <v>36</v>
      </c>
      <c r="I14" s="44" t="s">
        <v>29</v>
      </c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1</v>
      </c>
      <c r="C15" s="47" t="s">
        <v>23</v>
      </c>
      <c r="D15" s="48" t="s">
        <v>37</v>
      </c>
      <c r="E15" s="48" t="s">
        <v>38</v>
      </c>
      <c r="F15" s="47" t="s">
        <v>39</v>
      </c>
      <c r="G15" s="49" t="s">
        <v>40</v>
      </c>
      <c r="H15" s="50" t="s">
        <v>41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1</v>
      </c>
      <c r="C16" s="40" t="s">
        <v>23</v>
      </c>
      <c r="D16" s="41" t="s">
        <v>37</v>
      </c>
      <c r="E16" s="41" t="s">
        <v>38</v>
      </c>
      <c r="F16" s="40" t="s">
        <v>39</v>
      </c>
      <c r="G16" s="42" t="s">
        <v>42</v>
      </c>
      <c r="H16" s="43" t="s">
        <v>41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1</v>
      </c>
      <c r="C17" s="47" t="s">
        <v>23</v>
      </c>
      <c r="D17" s="48" t="s">
        <v>37</v>
      </c>
      <c r="E17" s="48" t="s">
        <v>38</v>
      </c>
      <c r="F17" s="47" t="s">
        <v>39</v>
      </c>
      <c r="G17" s="49" t="s">
        <v>43</v>
      </c>
      <c r="H17" s="50" t="s">
        <v>41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1</v>
      </c>
      <c r="C18" s="40" t="s">
        <v>23</v>
      </c>
      <c r="D18" s="41" t="s">
        <v>37</v>
      </c>
      <c r="E18" s="41" t="s">
        <v>38</v>
      </c>
      <c r="F18" s="40" t="s">
        <v>39</v>
      </c>
      <c r="G18" s="42" t="s">
        <v>44</v>
      </c>
      <c r="H18" s="43" t="s">
        <v>41</v>
      </c>
      <c r="I18" s="44"/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1</v>
      </c>
      <c r="C19" s="47" t="s">
        <v>23</v>
      </c>
      <c r="D19" s="48" t="s">
        <v>37</v>
      </c>
      <c r="E19" s="48" t="s">
        <v>38</v>
      </c>
      <c r="F19" s="47" t="s">
        <v>39</v>
      </c>
      <c r="G19" s="49" t="s">
        <v>45</v>
      </c>
      <c r="H19" s="50" t="s">
        <v>41</v>
      </c>
      <c r="I19" s="51"/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37</v>
      </c>
      <c r="E20" s="41" t="s">
        <v>38</v>
      </c>
      <c r="F20" s="40" t="s">
        <v>39</v>
      </c>
      <c r="G20" s="42" t="s">
        <v>46</v>
      </c>
      <c r="H20" s="43" t="s">
        <v>41</v>
      </c>
      <c r="I20" s="44"/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1</v>
      </c>
      <c r="C21" s="47" t="s">
        <v>23</v>
      </c>
      <c r="D21" s="48" t="s">
        <v>47</v>
      </c>
      <c r="E21" s="48" t="s">
        <v>48</v>
      </c>
      <c r="F21" s="47" t="s">
        <v>49</v>
      </c>
      <c r="G21" s="49" t="s">
        <v>50</v>
      </c>
      <c r="H21" s="50" t="s">
        <v>51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1</v>
      </c>
      <c r="C22" s="40" t="s">
        <v>23</v>
      </c>
      <c r="D22" s="41" t="s">
        <v>47</v>
      </c>
      <c r="E22" s="41" t="s">
        <v>48</v>
      </c>
      <c r="F22" s="40" t="s">
        <v>49</v>
      </c>
      <c r="G22" s="42" t="s">
        <v>52</v>
      </c>
      <c r="H22" s="43" t="s">
        <v>51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1</v>
      </c>
      <c r="C23" s="47" t="s">
        <v>23</v>
      </c>
      <c r="D23" s="48" t="s">
        <v>47</v>
      </c>
      <c r="E23" s="48" t="s">
        <v>48</v>
      </c>
      <c r="F23" s="47" t="s">
        <v>49</v>
      </c>
      <c r="G23" s="49" t="s">
        <v>53</v>
      </c>
      <c r="H23" s="50" t="s">
        <v>51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1</v>
      </c>
      <c r="C24" s="40" t="s">
        <v>23</v>
      </c>
      <c r="D24" s="41" t="s">
        <v>47</v>
      </c>
      <c r="E24" s="41" t="s">
        <v>48</v>
      </c>
      <c r="F24" s="40" t="s">
        <v>49</v>
      </c>
      <c r="G24" s="42" t="s">
        <v>54</v>
      </c>
      <c r="H24" s="43" t="s">
        <v>51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1</v>
      </c>
      <c r="C25" s="47" t="s">
        <v>23</v>
      </c>
      <c r="D25" s="48" t="s">
        <v>37</v>
      </c>
      <c r="E25" s="48" t="s">
        <v>38</v>
      </c>
      <c r="F25" s="47" t="s">
        <v>39</v>
      </c>
      <c r="G25" s="49" t="s">
        <v>55</v>
      </c>
      <c r="H25" s="50" t="s">
        <v>41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1</v>
      </c>
      <c r="C26" s="40" t="s">
        <v>23</v>
      </c>
      <c r="D26" s="41" t="s">
        <v>37</v>
      </c>
      <c r="E26" s="41" t="s">
        <v>38</v>
      </c>
      <c r="F26" s="40" t="s">
        <v>39</v>
      </c>
      <c r="G26" s="42" t="s">
        <v>56</v>
      </c>
      <c r="H26" s="43" t="s">
        <v>41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1</v>
      </c>
      <c r="C27" s="47" t="s">
        <v>57</v>
      </c>
      <c r="D27" s="48" t="s">
        <v>58</v>
      </c>
      <c r="E27" s="48" t="s">
        <v>59</v>
      </c>
      <c r="F27" s="47" t="s">
        <v>60</v>
      </c>
      <c r="G27" s="49" t="s">
        <v>61</v>
      </c>
      <c r="H27" s="50" t="s">
        <v>62</v>
      </c>
      <c r="I27" s="51" t="s">
        <v>63</v>
      </c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1</v>
      </c>
      <c r="C28" s="40" t="s">
        <v>23</v>
      </c>
      <c r="D28" s="41" t="s">
        <v>37</v>
      </c>
      <c r="E28" s="41" t="s">
        <v>38</v>
      </c>
      <c r="F28" s="40" t="s">
        <v>39</v>
      </c>
      <c r="G28" s="42" t="s">
        <v>64</v>
      </c>
      <c r="H28" s="43" t="s">
        <v>41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1</v>
      </c>
      <c r="C29" s="47" t="s">
        <v>23</v>
      </c>
      <c r="D29" s="48" t="s">
        <v>37</v>
      </c>
      <c r="E29" s="48" t="s">
        <v>38</v>
      </c>
      <c r="F29" s="47" t="s">
        <v>39</v>
      </c>
      <c r="G29" s="49" t="s">
        <v>65</v>
      </c>
      <c r="H29" s="50" t="s">
        <v>41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1</v>
      </c>
      <c r="C30" s="40" t="s">
        <v>23</v>
      </c>
      <c r="D30" s="41" t="s">
        <v>37</v>
      </c>
      <c r="E30" s="41" t="s">
        <v>38</v>
      </c>
      <c r="F30" s="40" t="s">
        <v>39</v>
      </c>
      <c r="G30" s="42" t="s">
        <v>66</v>
      </c>
      <c r="H30" s="43" t="s">
        <v>41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1</v>
      </c>
      <c r="C31" s="47" t="s">
        <v>23</v>
      </c>
      <c r="D31" s="48" t="s">
        <v>37</v>
      </c>
      <c r="E31" s="48" t="s">
        <v>38</v>
      </c>
      <c r="F31" s="47" t="s">
        <v>39</v>
      </c>
      <c r="G31" s="49" t="s">
        <v>67</v>
      </c>
      <c r="H31" s="50" t="s">
        <v>41</v>
      </c>
      <c r="I31" s="51"/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1</v>
      </c>
      <c r="C32" s="40" t="s">
        <v>57</v>
      </c>
      <c r="D32" s="41" t="s">
        <v>68</v>
      </c>
      <c r="E32" s="41" t="s">
        <v>69</v>
      </c>
      <c r="F32" s="40" t="s">
        <v>60</v>
      </c>
      <c r="G32" s="42" t="s">
        <v>70</v>
      </c>
      <c r="H32" s="43" t="s">
        <v>71</v>
      </c>
      <c r="I32" s="44" t="s">
        <v>63</v>
      </c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1</v>
      </c>
      <c r="C33" s="47" t="s">
        <v>23</v>
      </c>
      <c r="D33" s="48" t="s">
        <v>37</v>
      </c>
      <c r="E33" s="48" t="s">
        <v>38</v>
      </c>
      <c r="F33" s="47" t="s">
        <v>39</v>
      </c>
      <c r="G33" s="49" t="s">
        <v>72</v>
      </c>
      <c r="H33" s="50" t="s">
        <v>41</v>
      </c>
      <c r="I33" s="51"/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1</v>
      </c>
      <c r="C34" s="40" t="s">
        <v>23</v>
      </c>
      <c r="D34" s="41" t="s">
        <v>73</v>
      </c>
      <c r="E34" s="41" t="s">
        <v>74</v>
      </c>
      <c r="F34" s="40" t="s">
        <v>39</v>
      </c>
      <c r="G34" s="42" t="s">
        <v>75</v>
      </c>
      <c r="H34" s="43" t="s">
        <v>41</v>
      </c>
      <c r="I34" s="44"/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1</v>
      </c>
      <c r="C35" s="47" t="s">
        <v>23</v>
      </c>
      <c r="D35" s="48" t="s">
        <v>37</v>
      </c>
      <c r="E35" s="48" t="s">
        <v>38</v>
      </c>
      <c r="F35" s="47" t="s">
        <v>39</v>
      </c>
      <c r="G35" s="49" t="s">
        <v>76</v>
      </c>
      <c r="H35" s="50" t="s">
        <v>41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1</v>
      </c>
      <c r="C36" s="40" t="s">
        <v>23</v>
      </c>
      <c r="D36" s="41" t="s">
        <v>37</v>
      </c>
      <c r="E36" s="41" t="s">
        <v>38</v>
      </c>
      <c r="F36" s="40" t="s">
        <v>39</v>
      </c>
      <c r="G36" s="42" t="s">
        <v>77</v>
      </c>
      <c r="H36" s="43" t="s">
        <v>41</v>
      </c>
      <c r="I36" s="44"/>
      <c r="J36" s="45" t="e">
        <f aca="false">+OrderQty($I$4,B36,G36,I36)</f>
        <v>#VALUE!</v>
      </c>
    </row>
    <row r="37" s="38" customFormat="true" ht="12.75" hidden="false" customHeight="false" outlineLevel="0" collapsed="false">
      <c r="A37" s="5"/>
      <c r="B37" s="46" t="n">
        <v>1</v>
      </c>
      <c r="C37" s="47" t="s">
        <v>23</v>
      </c>
      <c r="D37" s="48" t="s">
        <v>37</v>
      </c>
      <c r="E37" s="48" t="s">
        <v>38</v>
      </c>
      <c r="F37" s="47" t="s">
        <v>39</v>
      </c>
      <c r="G37" s="49" t="s">
        <v>78</v>
      </c>
      <c r="H37" s="50" t="s">
        <v>41</v>
      </c>
      <c r="I37" s="51"/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1</v>
      </c>
      <c r="C38" s="40" t="s">
        <v>23</v>
      </c>
      <c r="D38" s="41" t="s">
        <v>79</v>
      </c>
      <c r="E38" s="41" t="s">
        <v>80</v>
      </c>
      <c r="F38" s="40" t="s">
        <v>39</v>
      </c>
      <c r="G38" s="42" t="s">
        <v>81</v>
      </c>
      <c r="H38" s="43" t="s">
        <v>41</v>
      </c>
      <c r="I38" s="44"/>
      <c r="J38" s="45" t="e">
        <f aca="false">+OrderQty($I$4,B38,G38,I38)</f>
        <v>#VALUE!</v>
      </c>
    </row>
    <row r="39" s="38" customFormat="true" ht="12.75" hidden="false" customHeight="false" outlineLevel="0" collapsed="false">
      <c r="A39" s="5"/>
      <c r="B39" s="46" t="n">
        <v>1</v>
      </c>
      <c r="C39" s="47" t="s">
        <v>23</v>
      </c>
      <c r="D39" s="48" t="s">
        <v>37</v>
      </c>
      <c r="E39" s="48" t="s">
        <v>38</v>
      </c>
      <c r="F39" s="47" t="s">
        <v>39</v>
      </c>
      <c r="G39" s="49" t="s">
        <v>82</v>
      </c>
      <c r="H39" s="50" t="s">
        <v>41</v>
      </c>
      <c r="I39" s="51"/>
      <c r="J39" s="45" t="e">
        <f aca="false">+OrderQty($I$4,B39,G39,I39)</f>
        <v>#VALUE!</v>
      </c>
    </row>
    <row r="40" s="38" customFormat="true" ht="12.75" hidden="false" customHeight="false" outlineLevel="0" collapsed="false">
      <c r="A40" s="5"/>
      <c r="B40" s="39" t="n">
        <v>1</v>
      </c>
      <c r="C40" s="40" t="s">
        <v>23</v>
      </c>
      <c r="D40" s="41" t="s">
        <v>37</v>
      </c>
      <c r="E40" s="41" t="s">
        <v>38</v>
      </c>
      <c r="F40" s="40" t="s">
        <v>39</v>
      </c>
      <c r="G40" s="42" t="s">
        <v>83</v>
      </c>
      <c r="H40" s="43" t="s">
        <v>41</v>
      </c>
      <c r="I40" s="44"/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 t="n">
        <v>1</v>
      </c>
      <c r="C41" s="47" t="s">
        <v>23</v>
      </c>
      <c r="D41" s="48" t="s">
        <v>37</v>
      </c>
      <c r="E41" s="48" t="s">
        <v>38</v>
      </c>
      <c r="F41" s="47" t="s">
        <v>39</v>
      </c>
      <c r="G41" s="49" t="s">
        <v>84</v>
      </c>
      <c r="H41" s="50" t="s">
        <v>41</v>
      </c>
      <c r="I41" s="51"/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1</v>
      </c>
      <c r="C42" s="40" t="s">
        <v>23</v>
      </c>
      <c r="D42" s="41" t="s">
        <v>37</v>
      </c>
      <c r="E42" s="41" t="s">
        <v>38</v>
      </c>
      <c r="F42" s="40" t="s">
        <v>39</v>
      </c>
      <c r="G42" s="42" t="s">
        <v>85</v>
      </c>
      <c r="H42" s="43" t="s">
        <v>41</v>
      </c>
      <c r="I42" s="44"/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1</v>
      </c>
      <c r="C43" s="47" t="s">
        <v>23</v>
      </c>
      <c r="D43" s="48" t="s">
        <v>37</v>
      </c>
      <c r="E43" s="48" t="s">
        <v>38</v>
      </c>
      <c r="F43" s="47" t="s">
        <v>39</v>
      </c>
      <c r="G43" s="49" t="s">
        <v>86</v>
      </c>
      <c r="H43" s="50" t="s">
        <v>41</v>
      </c>
      <c r="I43" s="51"/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1</v>
      </c>
      <c r="C44" s="40" t="s">
        <v>23</v>
      </c>
      <c r="D44" s="41" t="s">
        <v>37</v>
      </c>
      <c r="E44" s="41" t="s">
        <v>38</v>
      </c>
      <c r="F44" s="40" t="s">
        <v>39</v>
      </c>
      <c r="G44" s="42" t="s">
        <v>87</v>
      </c>
      <c r="H44" s="43" t="s">
        <v>41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1</v>
      </c>
      <c r="C45" s="47" t="s">
        <v>23</v>
      </c>
      <c r="D45" s="48" t="s">
        <v>37</v>
      </c>
      <c r="E45" s="48" t="s">
        <v>38</v>
      </c>
      <c r="F45" s="47" t="s">
        <v>39</v>
      </c>
      <c r="G45" s="49" t="s">
        <v>88</v>
      </c>
      <c r="H45" s="50" t="s">
        <v>41</v>
      </c>
      <c r="I45" s="51"/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1</v>
      </c>
      <c r="C46" s="40" t="s">
        <v>23</v>
      </c>
      <c r="D46" s="41" t="s">
        <v>89</v>
      </c>
      <c r="E46" s="41" t="s">
        <v>90</v>
      </c>
      <c r="F46" s="40" t="s">
        <v>39</v>
      </c>
      <c r="G46" s="42" t="s">
        <v>91</v>
      </c>
      <c r="H46" s="43" t="s">
        <v>41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1</v>
      </c>
      <c r="C47" s="47" t="s">
        <v>23</v>
      </c>
      <c r="D47" s="48" t="s">
        <v>89</v>
      </c>
      <c r="E47" s="48" t="s">
        <v>90</v>
      </c>
      <c r="F47" s="47" t="s">
        <v>39</v>
      </c>
      <c r="G47" s="49" t="s">
        <v>92</v>
      </c>
      <c r="H47" s="50" t="s">
        <v>41</v>
      </c>
      <c r="I47" s="51"/>
      <c r="J47" s="45" t="e">
        <f aca="false">+OrderQty($I$4,B47,G47,I47)</f>
        <v>#VALUE!</v>
      </c>
    </row>
    <row r="48" s="38" customFormat="true" ht="12.75" hidden="false" customHeight="false" outlineLevel="0" collapsed="false">
      <c r="A48" s="5"/>
      <c r="B48" s="39" t="n">
        <v>1</v>
      </c>
      <c r="C48" s="40" t="s">
        <v>23</v>
      </c>
      <c r="D48" s="41" t="s">
        <v>89</v>
      </c>
      <c r="E48" s="41" t="s">
        <v>90</v>
      </c>
      <c r="F48" s="40" t="s">
        <v>39</v>
      </c>
      <c r="G48" s="42" t="s">
        <v>93</v>
      </c>
      <c r="H48" s="43" t="s">
        <v>41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1</v>
      </c>
      <c r="C49" s="47" t="s">
        <v>23</v>
      </c>
      <c r="D49" s="48" t="s">
        <v>94</v>
      </c>
      <c r="E49" s="48" t="s">
        <v>95</v>
      </c>
      <c r="F49" s="47" t="s">
        <v>39</v>
      </c>
      <c r="G49" s="49" t="s">
        <v>96</v>
      </c>
      <c r="H49" s="50" t="s">
        <v>41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1</v>
      </c>
      <c r="C50" s="40" t="s">
        <v>23</v>
      </c>
      <c r="D50" s="41" t="s">
        <v>94</v>
      </c>
      <c r="E50" s="41" t="s">
        <v>95</v>
      </c>
      <c r="F50" s="40" t="s">
        <v>39</v>
      </c>
      <c r="G50" s="42" t="s">
        <v>97</v>
      </c>
      <c r="H50" s="43" t="s">
        <v>41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1</v>
      </c>
      <c r="C51" s="47" t="s">
        <v>23</v>
      </c>
      <c r="D51" s="48" t="s">
        <v>94</v>
      </c>
      <c r="E51" s="48" t="s">
        <v>95</v>
      </c>
      <c r="F51" s="47" t="s">
        <v>39</v>
      </c>
      <c r="G51" s="49" t="s">
        <v>98</v>
      </c>
      <c r="H51" s="50" t="s">
        <v>41</v>
      </c>
      <c r="I51" s="51"/>
      <c r="J51" s="45" t="e">
        <f aca="false">+OrderQty($I$4,B51,G51,I51)</f>
        <v>#VALUE!</v>
      </c>
    </row>
    <row r="52" s="38" customFormat="true" ht="12.75" hidden="false" customHeight="false" outlineLevel="0" collapsed="false">
      <c r="A52" s="5"/>
      <c r="B52" s="39" t="n">
        <v>1</v>
      </c>
      <c r="C52" s="40" t="s">
        <v>23</v>
      </c>
      <c r="D52" s="41" t="s">
        <v>37</v>
      </c>
      <c r="E52" s="41" t="s">
        <v>38</v>
      </c>
      <c r="F52" s="40" t="s">
        <v>39</v>
      </c>
      <c r="G52" s="42" t="s">
        <v>99</v>
      </c>
      <c r="H52" s="43" t="s">
        <v>41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1</v>
      </c>
      <c r="C53" s="47" t="s">
        <v>23</v>
      </c>
      <c r="D53" s="48" t="s">
        <v>37</v>
      </c>
      <c r="E53" s="48" t="s">
        <v>38</v>
      </c>
      <c r="F53" s="47" t="s">
        <v>39</v>
      </c>
      <c r="G53" s="49" t="s">
        <v>100</v>
      </c>
      <c r="H53" s="50" t="s">
        <v>41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1</v>
      </c>
      <c r="C54" s="40" t="s">
        <v>23</v>
      </c>
      <c r="D54" s="41" t="s">
        <v>37</v>
      </c>
      <c r="E54" s="41" t="s">
        <v>38</v>
      </c>
      <c r="F54" s="40" t="s">
        <v>39</v>
      </c>
      <c r="G54" s="42" t="s">
        <v>101</v>
      </c>
      <c r="H54" s="43" t="s">
        <v>41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1</v>
      </c>
      <c r="C55" s="47" t="s">
        <v>23</v>
      </c>
      <c r="D55" s="48" t="s">
        <v>37</v>
      </c>
      <c r="E55" s="48" t="s">
        <v>38</v>
      </c>
      <c r="F55" s="47" t="s">
        <v>39</v>
      </c>
      <c r="G55" s="49" t="s">
        <v>102</v>
      </c>
      <c r="H55" s="50" t="s">
        <v>41</v>
      </c>
      <c r="I55" s="51"/>
      <c r="J55" s="45" t="e">
        <f aca="false">+OrderQty($I$4,B55,G55,I55)</f>
        <v>#VALUE!</v>
      </c>
    </row>
    <row r="56" s="38" customFormat="true" ht="12.75" hidden="false" customHeight="false" outlineLevel="0" collapsed="false">
      <c r="A56" s="5"/>
      <c r="B56" s="39" t="n">
        <v>1</v>
      </c>
      <c r="C56" s="40" t="s">
        <v>23</v>
      </c>
      <c r="D56" s="41" t="s">
        <v>37</v>
      </c>
      <c r="E56" s="41" t="s">
        <v>38</v>
      </c>
      <c r="F56" s="40" t="s">
        <v>39</v>
      </c>
      <c r="G56" s="42" t="s">
        <v>103</v>
      </c>
      <c r="H56" s="43" t="s">
        <v>41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1</v>
      </c>
      <c r="C57" s="47" t="s">
        <v>23</v>
      </c>
      <c r="D57" s="48" t="s">
        <v>37</v>
      </c>
      <c r="E57" s="48" t="s">
        <v>38</v>
      </c>
      <c r="F57" s="47" t="s">
        <v>39</v>
      </c>
      <c r="G57" s="49" t="s">
        <v>104</v>
      </c>
      <c r="H57" s="50" t="s">
        <v>41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1</v>
      </c>
      <c r="C58" s="40" t="s">
        <v>23</v>
      </c>
      <c r="D58" s="41" t="s">
        <v>37</v>
      </c>
      <c r="E58" s="41" t="s">
        <v>38</v>
      </c>
      <c r="F58" s="40" t="s">
        <v>39</v>
      </c>
      <c r="G58" s="42" t="s">
        <v>105</v>
      </c>
      <c r="H58" s="43" t="s">
        <v>41</v>
      </c>
      <c r="I58" s="44"/>
      <c r="J58" s="45" t="e">
        <f aca="false">+OrderQty($I$4,B58,G58,I58)</f>
        <v>#VALUE!</v>
      </c>
    </row>
    <row r="59" s="38" customFormat="true" ht="12.75" hidden="false" customHeight="false" outlineLevel="0" collapsed="false">
      <c r="A59" s="5"/>
      <c r="B59" s="46" t="n">
        <v>1</v>
      </c>
      <c r="C59" s="47" t="s">
        <v>23</v>
      </c>
      <c r="D59" s="48" t="s">
        <v>37</v>
      </c>
      <c r="E59" s="48" t="s">
        <v>38</v>
      </c>
      <c r="F59" s="47" t="s">
        <v>39</v>
      </c>
      <c r="G59" s="49" t="s">
        <v>106</v>
      </c>
      <c r="H59" s="50" t="s">
        <v>41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1</v>
      </c>
      <c r="C60" s="40" t="s">
        <v>23</v>
      </c>
      <c r="D60" s="41" t="s">
        <v>37</v>
      </c>
      <c r="E60" s="41" t="s">
        <v>38</v>
      </c>
      <c r="F60" s="40" t="s">
        <v>39</v>
      </c>
      <c r="G60" s="42" t="s">
        <v>107</v>
      </c>
      <c r="H60" s="43" t="s">
        <v>41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1</v>
      </c>
      <c r="C61" s="47" t="s">
        <v>23</v>
      </c>
      <c r="D61" s="48" t="s">
        <v>89</v>
      </c>
      <c r="E61" s="48" t="s">
        <v>90</v>
      </c>
      <c r="F61" s="47" t="s">
        <v>39</v>
      </c>
      <c r="G61" s="49" t="s">
        <v>108</v>
      </c>
      <c r="H61" s="50" t="s">
        <v>41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1</v>
      </c>
      <c r="C62" s="40" t="s">
        <v>23</v>
      </c>
      <c r="D62" s="41" t="s">
        <v>89</v>
      </c>
      <c r="E62" s="41" t="s">
        <v>90</v>
      </c>
      <c r="F62" s="40" t="s">
        <v>39</v>
      </c>
      <c r="G62" s="42" t="s">
        <v>109</v>
      </c>
      <c r="H62" s="43" t="s">
        <v>41</v>
      </c>
      <c r="I62" s="44"/>
      <c r="J62" s="45" t="e">
        <f aca="false">+OrderQty($I$4,B62,G62,I62)</f>
        <v>#VALUE!</v>
      </c>
    </row>
    <row r="63" s="38" customFormat="true" ht="12.75" hidden="false" customHeight="false" outlineLevel="0" collapsed="false">
      <c r="A63" s="5"/>
      <c r="B63" s="46" t="n">
        <v>1</v>
      </c>
      <c r="C63" s="47" t="s">
        <v>23</v>
      </c>
      <c r="D63" s="48" t="s">
        <v>89</v>
      </c>
      <c r="E63" s="48" t="s">
        <v>90</v>
      </c>
      <c r="F63" s="47" t="s">
        <v>39</v>
      </c>
      <c r="G63" s="49" t="s">
        <v>110</v>
      </c>
      <c r="H63" s="50" t="s">
        <v>41</v>
      </c>
      <c r="I63" s="51"/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1</v>
      </c>
      <c r="C64" s="40" t="s">
        <v>23</v>
      </c>
      <c r="D64" s="41" t="s">
        <v>94</v>
      </c>
      <c r="E64" s="41" t="s">
        <v>95</v>
      </c>
      <c r="F64" s="40" t="s">
        <v>39</v>
      </c>
      <c r="G64" s="42" t="s">
        <v>111</v>
      </c>
      <c r="H64" s="43" t="s">
        <v>41</v>
      </c>
      <c r="I64" s="44"/>
      <c r="J64" s="45" t="e">
        <f aca="false">+OrderQty($I$4,B64,G64,I64)</f>
        <v>#VALUE!</v>
      </c>
    </row>
    <row r="65" s="38" customFormat="true" ht="12.75" hidden="false" customHeight="false" outlineLevel="0" collapsed="false">
      <c r="A65" s="5"/>
      <c r="B65" s="46" t="n">
        <v>1</v>
      </c>
      <c r="C65" s="47" t="s">
        <v>23</v>
      </c>
      <c r="D65" s="48" t="s">
        <v>94</v>
      </c>
      <c r="E65" s="48" t="s">
        <v>95</v>
      </c>
      <c r="F65" s="47" t="s">
        <v>39</v>
      </c>
      <c r="G65" s="49" t="s">
        <v>112</v>
      </c>
      <c r="H65" s="50" t="s">
        <v>41</v>
      </c>
      <c r="I65" s="51"/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1</v>
      </c>
      <c r="C66" s="40" t="s">
        <v>23</v>
      </c>
      <c r="D66" s="41" t="s">
        <v>94</v>
      </c>
      <c r="E66" s="41" t="s">
        <v>95</v>
      </c>
      <c r="F66" s="40" t="s">
        <v>39</v>
      </c>
      <c r="G66" s="42" t="s">
        <v>113</v>
      </c>
      <c r="H66" s="43" t="s">
        <v>41</v>
      </c>
      <c r="I66" s="44"/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1</v>
      </c>
      <c r="C67" s="47" t="s">
        <v>23</v>
      </c>
      <c r="D67" s="48" t="s">
        <v>37</v>
      </c>
      <c r="E67" s="48" t="s">
        <v>38</v>
      </c>
      <c r="F67" s="47" t="s">
        <v>39</v>
      </c>
      <c r="G67" s="49" t="s">
        <v>114</v>
      </c>
      <c r="H67" s="50" t="s">
        <v>41</v>
      </c>
      <c r="I67" s="51"/>
      <c r="J67" s="45" t="e">
        <f aca="false">+OrderQty($I$4,B67,G67,I67)</f>
        <v>#VALUE!</v>
      </c>
    </row>
    <row r="68" s="38" customFormat="true" ht="12.75" hidden="false" customHeight="false" outlineLevel="0" collapsed="false">
      <c r="A68" s="5"/>
      <c r="B68" s="39" t="n">
        <v>1</v>
      </c>
      <c r="C68" s="40" t="s">
        <v>23</v>
      </c>
      <c r="D68" s="41" t="s">
        <v>37</v>
      </c>
      <c r="E68" s="41" t="s">
        <v>38</v>
      </c>
      <c r="F68" s="40" t="s">
        <v>39</v>
      </c>
      <c r="G68" s="42" t="s">
        <v>115</v>
      </c>
      <c r="H68" s="43" t="s">
        <v>41</v>
      </c>
      <c r="I68" s="44"/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1</v>
      </c>
      <c r="C69" s="47" t="s">
        <v>23</v>
      </c>
      <c r="D69" s="48" t="s">
        <v>37</v>
      </c>
      <c r="E69" s="48" t="s">
        <v>38</v>
      </c>
      <c r="F69" s="47" t="s">
        <v>39</v>
      </c>
      <c r="G69" s="49" t="s">
        <v>116</v>
      </c>
      <c r="H69" s="50" t="s">
        <v>41</v>
      </c>
      <c r="I69" s="51"/>
      <c r="J69" s="45" t="e">
        <f aca="false">+OrderQty($I$4,B69,G69,I69)</f>
        <v>#VALUE!</v>
      </c>
    </row>
    <row r="70" s="38" customFormat="true" ht="12.75" hidden="false" customHeight="false" outlineLevel="0" collapsed="false">
      <c r="A70" s="5"/>
      <c r="B70" s="39" t="n">
        <v>1</v>
      </c>
      <c r="C70" s="40" t="s">
        <v>23</v>
      </c>
      <c r="D70" s="41" t="s">
        <v>37</v>
      </c>
      <c r="E70" s="41" t="s">
        <v>38</v>
      </c>
      <c r="F70" s="40" t="s">
        <v>39</v>
      </c>
      <c r="G70" s="42" t="s">
        <v>117</v>
      </c>
      <c r="H70" s="43" t="s">
        <v>41</v>
      </c>
      <c r="I70" s="44"/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1</v>
      </c>
      <c r="C71" s="47" t="s">
        <v>23</v>
      </c>
      <c r="D71" s="48" t="s">
        <v>37</v>
      </c>
      <c r="E71" s="48" t="s">
        <v>38</v>
      </c>
      <c r="F71" s="47" t="s">
        <v>39</v>
      </c>
      <c r="G71" s="49" t="s">
        <v>118</v>
      </c>
      <c r="H71" s="50" t="s">
        <v>41</v>
      </c>
      <c r="I71" s="51"/>
      <c r="J71" s="45" t="e">
        <f aca="false">+OrderQty($I$4,B71,G71,I71)</f>
        <v>#VALUE!</v>
      </c>
    </row>
    <row r="72" s="38" customFormat="true" ht="12.75" hidden="false" customHeight="false" outlineLevel="0" collapsed="false">
      <c r="A72" s="5"/>
      <c r="B72" s="39" t="n">
        <v>1</v>
      </c>
      <c r="C72" s="40" t="s">
        <v>23</v>
      </c>
      <c r="D72" s="41" t="s">
        <v>37</v>
      </c>
      <c r="E72" s="41" t="s">
        <v>38</v>
      </c>
      <c r="F72" s="40" t="s">
        <v>39</v>
      </c>
      <c r="G72" s="42" t="s">
        <v>119</v>
      </c>
      <c r="H72" s="43" t="s">
        <v>41</v>
      </c>
      <c r="I72" s="44"/>
      <c r="J72" s="45" t="e">
        <f aca="false">+OrderQty($I$4,B72,G72,I72)</f>
        <v>#VALUE!</v>
      </c>
    </row>
    <row r="73" s="38" customFormat="true" ht="12.75" hidden="false" customHeight="false" outlineLevel="0" collapsed="false">
      <c r="A73" s="5"/>
      <c r="B73" s="46" t="n">
        <v>1</v>
      </c>
      <c r="C73" s="47" t="s">
        <v>23</v>
      </c>
      <c r="D73" s="48" t="s">
        <v>37</v>
      </c>
      <c r="E73" s="48" t="s">
        <v>38</v>
      </c>
      <c r="F73" s="47" t="s">
        <v>39</v>
      </c>
      <c r="G73" s="49" t="s">
        <v>120</v>
      </c>
      <c r="H73" s="50" t="s">
        <v>41</v>
      </c>
      <c r="I73" s="51"/>
      <c r="J73" s="45" t="e">
        <f aca="false">+OrderQty($I$4,B73,G73,I73)</f>
        <v>#VALUE!</v>
      </c>
    </row>
    <row r="74" s="38" customFormat="true" ht="12.75" hidden="false" customHeight="false" outlineLevel="0" collapsed="false">
      <c r="A74" s="5"/>
      <c r="B74" s="39" t="n">
        <v>1</v>
      </c>
      <c r="C74" s="40" t="s">
        <v>23</v>
      </c>
      <c r="D74" s="41" t="s">
        <v>121</v>
      </c>
      <c r="E74" s="41" t="s">
        <v>122</v>
      </c>
      <c r="F74" s="40" t="s">
        <v>49</v>
      </c>
      <c r="G74" s="42" t="s">
        <v>123</v>
      </c>
      <c r="H74" s="43" t="s">
        <v>124</v>
      </c>
      <c r="I74" s="44"/>
      <c r="J74" s="45" t="e">
        <f aca="false">+OrderQty($I$4,B74,G74,I74)</f>
        <v>#VALUE!</v>
      </c>
    </row>
    <row r="75" s="38" customFormat="true" ht="12.75" hidden="false" customHeight="false" outlineLevel="0" collapsed="false">
      <c r="A75" s="5"/>
      <c r="B75" s="46" t="n">
        <v>1</v>
      </c>
      <c r="C75" s="47" t="s">
        <v>23</v>
      </c>
      <c r="D75" s="48" t="s">
        <v>121</v>
      </c>
      <c r="E75" s="48" t="s">
        <v>122</v>
      </c>
      <c r="F75" s="47" t="s">
        <v>49</v>
      </c>
      <c r="G75" s="49" t="s">
        <v>125</v>
      </c>
      <c r="H75" s="50" t="s">
        <v>124</v>
      </c>
      <c r="I75" s="51"/>
      <c r="J75" s="45" t="e">
        <f aca="false">+OrderQty($I$4,B75,G75,I75)</f>
        <v>#VALUE!</v>
      </c>
    </row>
    <row r="76" s="38" customFormat="true" ht="12.75" hidden="false" customHeight="false" outlineLevel="0" collapsed="false">
      <c r="A76" s="5"/>
      <c r="B76" s="39" t="n">
        <v>1</v>
      </c>
      <c r="C76" s="40" t="s">
        <v>23</v>
      </c>
      <c r="D76" s="41" t="s">
        <v>89</v>
      </c>
      <c r="E76" s="41" t="s">
        <v>90</v>
      </c>
      <c r="F76" s="40" t="s">
        <v>39</v>
      </c>
      <c r="G76" s="42" t="s">
        <v>126</v>
      </c>
      <c r="H76" s="43" t="s">
        <v>41</v>
      </c>
      <c r="I76" s="44"/>
      <c r="J76" s="45" t="e">
        <f aca="false">+OrderQty($I$4,B76,G76,I76)</f>
        <v>#VALUE!</v>
      </c>
    </row>
    <row r="77" s="38" customFormat="true" ht="12.75" hidden="false" customHeight="false" outlineLevel="0" collapsed="false">
      <c r="A77" s="5"/>
      <c r="B77" s="46" t="n">
        <v>1</v>
      </c>
      <c r="C77" s="47" t="s">
        <v>23</v>
      </c>
      <c r="D77" s="48" t="s">
        <v>94</v>
      </c>
      <c r="E77" s="48" t="s">
        <v>95</v>
      </c>
      <c r="F77" s="47" t="s">
        <v>39</v>
      </c>
      <c r="G77" s="49" t="s">
        <v>127</v>
      </c>
      <c r="H77" s="50" t="s">
        <v>41</v>
      </c>
      <c r="I77" s="51"/>
      <c r="J77" s="45" t="e">
        <f aca="false">+OrderQty($I$4,B77,G77,I77)</f>
        <v>#VALUE!</v>
      </c>
    </row>
    <row r="78" s="38" customFormat="true" ht="12.75" hidden="false" customHeight="false" outlineLevel="0" collapsed="false">
      <c r="A78" s="5"/>
      <c r="B78" s="39" t="n">
        <v>1</v>
      </c>
      <c r="C78" s="40" t="s">
        <v>23</v>
      </c>
      <c r="D78" s="41" t="s">
        <v>37</v>
      </c>
      <c r="E78" s="41" t="s">
        <v>38</v>
      </c>
      <c r="F78" s="40" t="s">
        <v>39</v>
      </c>
      <c r="G78" s="42" t="s">
        <v>128</v>
      </c>
      <c r="H78" s="43" t="s">
        <v>41</v>
      </c>
      <c r="I78" s="44"/>
      <c r="J78" s="45" t="e">
        <f aca="false">+OrderQty($I$4,B78,G78,I78)</f>
        <v>#VALUE!</v>
      </c>
    </row>
    <row r="79" s="38" customFormat="true" ht="12.75" hidden="false" customHeight="false" outlineLevel="0" collapsed="false">
      <c r="A79" s="5"/>
      <c r="B79" s="46" t="n">
        <v>1</v>
      </c>
      <c r="C79" s="47" t="s">
        <v>23</v>
      </c>
      <c r="D79" s="48" t="s">
        <v>37</v>
      </c>
      <c r="E79" s="48" t="s">
        <v>38</v>
      </c>
      <c r="F79" s="47" t="s">
        <v>39</v>
      </c>
      <c r="G79" s="49" t="s">
        <v>129</v>
      </c>
      <c r="H79" s="50" t="s">
        <v>41</v>
      </c>
      <c r="I79" s="51"/>
      <c r="J79" s="45" t="e">
        <f aca="false">+OrderQty($I$4,B79,G79,I79)</f>
        <v>#VALUE!</v>
      </c>
    </row>
    <row r="80" s="38" customFormat="true" ht="12.75" hidden="false" customHeight="false" outlineLevel="0" collapsed="false">
      <c r="A80" s="5"/>
      <c r="B80" s="39" t="n">
        <v>1</v>
      </c>
      <c r="C80" s="40" t="s">
        <v>23</v>
      </c>
      <c r="D80" s="41" t="s">
        <v>130</v>
      </c>
      <c r="E80" s="41" t="s">
        <v>48</v>
      </c>
      <c r="F80" s="40" t="s">
        <v>49</v>
      </c>
      <c r="G80" s="42" t="s">
        <v>131</v>
      </c>
      <c r="H80" s="43" t="s">
        <v>124</v>
      </c>
      <c r="I80" s="44"/>
      <c r="J80" s="45" t="e">
        <f aca="false">+OrderQty($I$4,B80,G80,I80)</f>
        <v>#VALUE!</v>
      </c>
    </row>
    <row r="81" s="38" customFormat="true" ht="12.75" hidden="false" customHeight="false" outlineLevel="0" collapsed="false">
      <c r="A81" s="5"/>
      <c r="B81" s="46" t="n">
        <v>1</v>
      </c>
      <c r="C81" s="47" t="s">
        <v>23</v>
      </c>
      <c r="D81" s="48" t="s">
        <v>130</v>
      </c>
      <c r="E81" s="48" t="s">
        <v>48</v>
      </c>
      <c r="F81" s="47" t="s">
        <v>49</v>
      </c>
      <c r="G81" s="49" t="s">
        <v>132</v>
      </c>
      <c r="H81" s="50" t="s">
        <v>124</v>
      </c>
      <c r="I81" s="51"/>
      <c r="J81" s="45" t="e">
        <f aca="false">+OrderQty($I$4,B81,G81,I81)</f>
        <v>#VALUE!</v>
      </c>
    </row>
    <row r="82" s="38" customFormat="true" ht="12.75" hidden="false" customHeight="false" outlineLevel="0" collapsed="false">
      <c r="A82" s="5"/>
      <c r="B82" s="39" t="n">
        <v>1</v>
      </c>
      <c r="C82" s="40" t="s">
        <v>23</v>
      </c>
      <c r="D82" s="41" t="s">
        <v>37</v>
      </c>
      <c r="E82" s="41" t="s">
        <v>38</v>
      </c>
      <c r="F82" s="40" t="s">
        <v>39</v>
      </c>
      <c r="G82" s="42" t="s">
        <v>133</v>
      </c>
      <c r="H82" s="43" t="s">
        <v>41</v>
      </c>
      <c r="I82" s="44"/>
      <c r="J82" s="45" t="e">
        <f aca="false">+OrderQty($I$4,B82,G82,I82)</f>
        <v>#VALUE!</v>
      </c>
    </row>
    <row r="83" s="38" customFormat="true" ht="12.75" hidden="false" customHeight="false" outlineLevel="0" collapsed="false">
      <c r="A83" s="5"/>
      <c r="B83" s="46" t="n">
        <v>1</v>
      </c>
      <c r="C83" s="47" t="s">
        <v>23</v>
      </c>
      <c r="D83" s="48" t="s">
        <v>37</v>
      </c>
      <c r="E83" s="48" t="s">
        <v>38</v>
      </c>
      <c r="F83" s="47" t="s">
        <v>39</v>
      </c>
      <c r="G83" s="49" t="s">
        <v>134</v>
      </c>
      <c r="H83" s="50" t="s">
        <v>41</v>
      </c>
      <c r="I83" s="51"/>
      <c r="J83" s="45" t="e">
        <f aca="false">+OrderQty($I$4,B83,G83,I83)</f>
        <v>#VALUE!</v>
      </c>
    </row>
    <row r="84" s="38" customFormat="true" ht="12.75" hidden="false" customHeight="false" outlineLevel="0" collapsed="false">
      <c r="A84" s="5"/>
      <c r="B84" s="39" t="n">
        <v>1</v>
      </c>
      <c r="C84" s="40" t="s">
        <v>23</v>
      </c>
      <c r="D84" s="41" t="s">
        <v>37</v>
      </c>
      <c r="E84" s="41" t="s">
        <v>38</v>
      </c>
      <c r="F84" s="40" t="s">
        <v>39</v>
      </c>
      <c r="G84" s="42" t="s">
        <v>135</v>
      </c>
      <c r="H84" s="43" t="s">
        <v>41</v>
      </c>
      <c r="I84" s="44"/>
      <c r="J84" s="45" t="e">
        <f aca="false">+OrderQty($I$4,B84,G84,I84)</f>
        <v>#VALUE!</v>
      </c>
    </row>
    <row r="85" s="38" customFormat="true" ht="12.75" hidden="false" customHeight="false" outlineLevel="0" collapsed="false">
      <c r="A85" s="5"/>
      <c r="B85" s="46" t="n">
        <v>1</v>
      </c>
      <c r="C85" s="47" t="s">
        <v>23</v>
      </c>
      <c r="D85" s="48" t="s">
        <v>37</v>
      </c>
      <c r="E85" s="48" t="s">
        <v>38</v>
      </c>
      <c r="F85" s="47" t="s">
        <v>39</v>
      </c>
      <c r="G85" s="49" t="s">
        <v>136</v>
      </c>
      <c r="H85" s="50" t="s">
        <v>41</v>
      </c>
      <c r="I85" s="51"/>
      <c r="J85" s="45" t="e">
        <f aca="false">+OrderQty($I$4,B85,G85,I85)</f>
        <v>#VALUE!</v>
      </c>
    </row>
    <row r="86" s="38" customFormat="true" ht="12.75" hidden="false" customHeight="false" outlineLevel="0" collapsed="false">
      <c r="A86" s="5"/>
      <c r="B86" s="39" t="n">
        <v>1</v>
      </c>
      <c r="C86" s="40" t="s">
        <v>23</v>
      </c>
      <c r="D86" s="41" t="s">
        <v>130</v>
      </c>
      <c r="E86" s="41" t="s">
        <v>48</v>
      </c>
      <c r="F86" s="40" t="s">
        <v>49</v>
      </c>
      <c r="G86" s="42" t="s">
        <v>137</v>
      </c>
      <c r="H86" s="43" t="s">
        <v>124</v>
      </c>
      <c r="I86" s="44"/>
      <c r="J86" s="45" t="e">
        <f aca="false">+OrderQty($I$4,B86,G86,I86)</f>
        <v>#VALUE!</v>
      </c>
    </row>
    <row r="87" s="38" customFormat="true" ht="12.75" hidden="false" customHeight="false" outlineLevel="0" collapsed="false">
      <c r="A87" s="5"/>
      <c r="B87" s="46" t="n">
        <v>1</v>
      </c>
      <c r="C87" s="47" t="s">
        <v>23</v>
      </c>
      <c r="D87" s="48" t="s">
        <v>130</v>
      </c>
      <c r="E87" s="48" t="s">
        <v>48</v>
      </c>
      <c r="F87" s="47" t="s">
        <v>49</v>
      </c>
      <c r="G87" s="49" t="s">
        <v>138</v>
      </c>
      <c r="H87" s="50" t="s">
        <v>124</v>
      </c>
      <c r="I87" s="51"/>
      <c r="J87" s="45" t="e">
        <f aca="false">+OrderQty($I$4,B87,G87,I87)</f>
        <v>#VALUE!</v>
      </c>
    </row>
    <row r="88" s="38" customFormat="true" ht="12.75" hidden="false" customHeight="false" outlineLevel="0" collapsed="false">
      <c r="A88" s="5"/>
      <c r="B88" s="39" t="n">
        <v>1</v>
      </c>
      <c r="C88" s="40" t="s">
        <v>23</v>
      </c>
      <c r="D88" s="41" t="s">
        <v>130</v>
      </c>
      <c r="E88" s="41" t="s">
        <v>48</v>
      </c>
      <c r="F88" s="40" t="s">
        <v>49</v>
      </c>
      <c r="G88" s="42" t="s">
        <v>139</v>
      </c>
      <c r="H88" s="43" t="s">
        <v>124</v>
      </c>
      <c r="I88" s="44"/>
      <c r="J88" s="45" t="e">
        <f aca="false">+OrderQty($I$4,B88,G88,I88)</f>
        <v>#VALUE!</v>
      </c>
    </row>
    <row r="89" s="38" customFormat="true" ht="12.75" hidden="false" customHeight="false" outlineLevel="0" collapsed="false">
      <c r="A89" s="5"/>
      <c r="B89" s="46" t="n">
        <v>1</v>
      </c>
      <c r="C89" s="47" t="s">
        <v>23</v>
      </c>
      <c r="D89" s="48" t="s">
        <v>37</v>
      </c>
      <c r="E89" s="48" t="s">
        <v>38</v>
      </c>
      <c r="F89" s="47" t="s">
        <v>39</v>
      </c>
      <c r="G89" s="49" t="s">
        <v>140</v>
      </c>
      <c r="H89" s="50" t="s">
        <v>41</v>
      </c>
      <c r="I89" s="51"/>
      <c r="J89" s="45" t="e">
        <f aca="false">+OrderQty($I$4,B89,G89,I89)</f>
        <v>#VALUE!</v>
      </c>
    </row>
    <row r="90" s="38" customFormat="true" ht="12.75" hidden="false" customHeight="false" outlineLevel="0" collapsed="false">
      <c r="A90" s="5"/>
      <c r="B90" s="39" t="n">
        <v>1</v>
      </c>
      <c r="C90" s="40" t="s">
        <v>23</v>
      </c>
      <c r="D90" s="41" t="s">
        <v>37</v>
      </c>
      <c r="E90" s="41" t="s">
        <v>38</v>
      </c>
      <c r="F90" s="40" t="s">
        <v>39</v>
      </c>
      <c r="G90" s="42" t="s">
        <v>141</v>
      </c>
      <c r="H90" s="43" t="s">
        <v>41</v>
      </c>
      <c r="I90" s="44"/>
      <c r="J90" s="45" t="e">
        <f aca="false">+OrderQty($I$4,B90,G90,I90)</f>
        <v>#VALUE!</v>
      </c>
    </row>
    <row r="91" s="38" customFormat="true" ht="12.75" hidden="false" customHeight="false" outlineLevel="0" collapsed="false">
      <c r="A91" s="5"/>
      <c r="B91" s="46" t="n">
        <v>1</v>
      </c>
      <c r="C91" s="47" t="s">
        <v>23</v>
      </c>
      <c r="D91" s="48" t="s">
        <v>37</v>
      </c>
      <c r="E91" s="48" t="s">
        <v>38</v>
      </c>
      <c r="F91" s="47" t="s">
        <v>39</v>
      </c>
      <c r="G91" s="49" t="s">
        <v>142</v>
      </c>
      <c r="H91" s="50" t="s">
        <v>41</v>
      </c>
      <c r="I91" s="51"/>
      <c r="J91" s="45" t="e">
        <f aca="false">+OrderQty($I$4,B91,G91,I91)</f>
        <v>#VALUE!</v>
      </c>
    </row>
    <row r="92" s="38" customFormat="true" ht="12.75" hidden="false" customHeight="false" outlineLevel="0" collapsed="false">
      <c r="A92" s="5"/>
      <c r="B92" s="39" t="n">
        <v>1</v>
      </c>
      <c r="C92" s="40" t="s">
        <v>23</v>
      </c>
      <c r="D92" s="41" t="s">
        <v>37</v>
      </c>
      <c r="E92" s="41" t="s">
        <v>38</v>
      </c>
      <c r="F92" s="40" t="s">
        <v>39</v>
      </c>
      <c r="G92" s="42" t="s">
        <v>143</v>
      </c>
      <c r="H92" s="43" t="s">
        <v>41</v>
      </c>
      <c r="I92" s="44"/>
      <c r="J92" s="45" t="e">
        <f aca="false">+OrderQty($I$4,B92,G92,I92)</f>
        <v>#VALUE!</v>
      </c>
    </row>
    <row r="93" s="38" customFormat="true" ht="12.75" hidden="false" customHeight="false" outlineLevel="0" collapsed="false">
      <c r="A93" s="5"/>
      <c r="B93" s="46" t="n">
        <v>1</v>
      </c>
      <c r="C93" s="47" t="s">
        <v>23</v>
      </c>
      <c r="D93" s="48" t="s">
        <v>144</v>
      </c>
      <c r="E93" s="48" t="s">
        <v>145</v>
      </c>
      <c r="F93" s="47" t="s">
        <v>39</v>
      </c>
      <c r="G93" s="49" t="s">
        <v>146</v>
      </c>
      <c r="H93" s="50" t="s">
        <v>41</v>
      </c>
      <c r="I93" s="51"/>
      <c r="J93" s="45" t="e">
        <f aca="false">+OrderQty($I$4,B93,G93,I93)</f>
        <v>#VALUE!</v>
      </c>
    </row>
    <row r="94" s="38" customFormat="true" ht="12.75" hidden="false" customHeight="false" outlineLevel="0" collapsed="false">
      <c r="A94" s="5"/>
      <c r="B94" s="39" t="n">
        <v>1</v>
      </c>
      <c r="C94" s="40" t="s">
        <v>23</v>
      </c>
      <c r="D94" s="41" t="s">
        <v>144</v>
      </c>
      <c r="E94" s="41" t="s">
        <v>145</v>
      </c>
      <c r="F94" s="40" t="s">
        <v>39</v>
      </c>
      <c r="G94" s="42" t="s">
        <v>147</v>
      </c>
      <c r="H94" s="43" t="s">
        <v>41</v>
      </c>
      <c r="I94" s="44"/>
      <c r="J94" s="45" t="e">
        <f aca="false">+OrderQty($I$4,B94,G94,I94)</f>
        <v>#VALUE!</v>
      </c>
    </row>
    <row r="95" s="38" customFormat="true" ht="12.75" hidden="false" customHeight="false" outlineLevel="0" collapsed="false">
      <c r="A95" s="5"/>
      <c r="B95" s="46" t="n">
        <v>1</v>
      </c>
      <c r="C95" s="47" t="s">
        <v>23</v>
      </c>
      <c r="D95" s="48" t="s">
        <v>144</v>
      </c>
      <c r="E95" s="48" t="s">
        <v>145</v>
      </c>
      <c r="F95" s="47" t="s">
        <v>39</v>
      </c>
      <c r="G95" s="49" t="s">
        <v>148</v>
      </c>
      <c r="H95" s="50" t="s">
        <v>41</v>
      </c>
      <c r="I95" s="51"/>
      <c r="J95" s="45" t="e">
        <f aca="false">+OrderQty($I$4,B95,G95,I95)</f>
        <v>#VALUE!</v>
      </c>
    </row>
    <row r="96" s="38" customFormat="true" ht="12.75" hidden="false" customHeight="false" outlineLevel="0" collapsed="false">
      <c r="A96" s="5"/>
      <c r="B96" s="39" t="n">
        <v>1</v>
      </c>
      <c r="C96" s="40" t="s">
        <v>23</v>
      </c>
      <c r="D96" s="41" t="s">
        <v>144</v>
      </c>
      <c r="E96" s="41" t="s">
        <v>145</v>
      </c>
      <c r="F96" s="40" t="s">
        <v>39</v>
      </c>
      <c r="G96" s="42" t="s">
        <v>149</v>
      </c>
      <c r="H96" s="43" t="s">
        <v>41</v>
      </c>
      <c r="I96" s="44"/>
      <c r="J96" s="45" t="e">
        <f aca="false">+OrderQty($I$4,B96,G96,I96)</f>
        <v>#VALUE!</v>
      </c>
    </row>
    <row r="97" s="38" customFormat="true" ht="12.75" hidden="false" customHeight="false" outlineLevel="0" collapsed="false">
      <c r="A97" s="5"/>
      <c r="B97" s="46" t="n">
        <v>1</v>
      </c>
      <c r="C97" s="47" t="s">
        <v>23</v>
      </c>
      <c r="D97" s="48" t="s">
        <v>37</v>
      </c>
      <c r="E97" s="48" t="s">
        <v>38</v>
      </c>
      <c r="F97" s="47" t="s">
        <v>39</v>
      </c>
      <c r="G97" s="49" t="s">
        <v>150</v>
      </c>
      <c r="H97" s="50" t="s">
        <v>41</v>
      </c>
      <c r="I97" s="51"/>
      <c r="J97" s="45" t="e">
        <f aca="false">+OrderQty($I$4,B97,G97,I97)</f>
        <v>#VALUE!</v>
      </c>
    </row>
    <row r="98" s="38" customFormat="true" ht="12.75" hidden="false" customHeight="false" outlineLevel="0" collapsed="false">
      <c r="A98" s="5"/>
      <c r="B98" s="39" t="n">
        <v>1</v>
      </c>
      <c r="C98" s="40" t="s">
        <v>23</v>
      </c>
      <c r="D98" s="41" t="s">
        <v>37</v>
      </c>
      <c r="E98" s="41" t="s">
        <v>38</v>
      </c>
      <c r="F98" s="40" t="s">
        <v>39</v>
      </c>
      <c r="G98" s="42" t="s">
        <v>151</v>
      </c>
      <c r="H98" s="43" t="s">
        <v>41</v>
      </c>
      <c r="I98" s="44"/>
      <c r="J98" s="45" t="e">
        <f aca="false">+OrderQty($I$4,B98,G98,I98)</f>
        <v>#VALUE!</v>
      </c>
    </row>
    <row r="99" s="38" customFormat="true" ht="12.75" hidden="false" customHeight="false" outlineLevel="0" collapsed="false">
      <c r="A99" s="5"/>
      <c r="B99" s="46" t="n">
        <v>1</v>
      </c>
      <c r="C99" s="47" t="s">
        <v>23</v>
      </c>
      <c r="D99" s="48" t="s">
        <v>37</v>
      </c>
      <c r="E99" s="48" t="s">
        <v>38</v>
      </c>
      <c r="F99" s="47" t="s">
        <v>39</v>
      </c>
      <c r="G99" s="49" t="s">
        <v>152</v>
      </c>
      <c r="H99" s="50" t="s">
        <v>41</v>
      </c>
      <c r="I99" s="51"/>
      <c r="J99" s="45" t="e">
        <f aca="false">+OrderQty($I$4,B99,G99,I99)</f>
        <v>#VALUE!</v>
      </c>
    </row>
    <row r="100" s="38" customFormat="true" ht="12.75" hidden="false" customHeight="false" outlineLevel="0" collapsed="false">
      <c r="A100" s="5"/>
      <c r="B100" s="39" t="n">
        <v>1</v>
      </c>
      <c r="C100" s="40" t="s">
        <v>23</v>
      </c>
      <c r="D100" s="41" t="s">
        <v>37</v>
      </c>
      <c r="E100" s="41" t="s">
        <v>38</v>
      </c>
      <c r="F100" s="40" t="s">
        <v>39</v>
      </c>
      <c r="G100" s="42" t="s">
        <v>153</v>
      </c>
      <c r="H100" s="43" t="s">
        <v>41</v>
      </c>
      <c r="I100" s="44"/>
      <c r="J100" s="45" t="e">
        <f aca="false">+OrderQty($I$4,B100,G100,I100)</f>
        <v>#VALUE!</v>
      </c>
    </row>
    <row r="101" s="38" customFormat="true" ht="12.75" hidden="false" customHeight="false" outlineLevel="0" collapsed="false">
      <c r="A101" s="5"/>
      <c r="B101" s="46" t="n">
        <v>1</v>
      </c>
      <c r="C101" s="47" t="s">
        <v>23</v>
      </c>
      <c r="D101" s="48" t="s">
        <v>144</v>
      </c>
      <c r="E101" s="48" t="s">
        <v>145</v>
      </c>
      <c r="F101" s="47" t="s">
        <v>39</v>
      </c>
      <c r="G101" s="49" t="s">
        <v>154</v>
      </c>
      <c r="H101" s="50" t="s">
        <v>41</v>
      </c>
      <c r="I101" s="51"/>
      <c r="J101" s="45" t="e">
        <f aca="false">+OrderQty($I$4,B101,G101,I101)</f>
        <v>#VALUE!</v>
      </c>
    </row>
    <row r="102" s="38" customFormat="true" ht="12.75" hidden="false" customHeight="false" outlineLevel="0" collapsed="false">
      <c r="A102" s="5"/>
      <c r="B102" s="39" t="n">
        <v>1</v>
      </c>
      <c r="C102" s="40" t="s">
        <v>23</v>
      </c>
      <c r="D102" s="41" t="s">
        <v>144</v>
      </c>
      <c r="E102" s="41" t="s">
        <v>145</v>
      </c>
      <c r="F102" s="40" t="s">
        <v>39</v>
      </c>
      <c r="G102" s="42" t="s">
        <v>155</v>
      </c>
      <c r="H102" s="43" t="s">
        <v>41</v>
      </c>
      <c r="I102" s="44"/>
      <c r="J102" s="45" t="e">
        <f aca="false">+OrderQty($I$4,B102,G102,I102)</f>
        <v>#VALUE!</v>
      </c>
    </row>
    <row r="103" s="38" customFormat="true" ht="12.75" hidden="false" customHeight="false" outlineLevel="0" collapsed="false">
      <c r="A103" s="5"/>
      <c r="B103" s="46" t="n">
        <v>1</v>
      </c>
      <c r="C103" s="47" t="s">
        <v>23</v>
      </c>
      <c r="D103" s="48" t="s">
        <v>144</v>
      </c>
      <c r="E103" s="48" t="s">
        <v>145</v>
      </c>
      <c r="F103" s="47" t="s">
        <v>39</v>
      </c>
      <c r="G103" s="49" t="s">
        <v>156</v>
      </c>
      <c r="H103" s="50" t="s">
        <v>41</v>
      </c>
      <c r="I103" s="51"/>
      <c r="J103" s="45" t="e">
        <f aca="false">+OrderQty($I$4,B103,G103,I103)</f>
        <v>#VALUE!</v>
      </c>
    </row>
    <row r="104" s="38" customFormat="true" ht="12.75" hidden="false" customHeight="false" outlineLevel="0" collapsed="false">
      <c r="A104" s="5"/>
      <c r="B104" s="39" t="n">
        <v>1</v>
      </c>
      <c r="C104" s="40" t="s">
        <v>23</v>
      </c>
      <c r="D104" s="41" t="s">
        <v>144</v>
      </c>
      <c r="E104" s="41" t="s">
        <v>145</v>
      </c>
      <c r="F104" s="40" t="s">
        <v>39</v>
      </c>
      <c r="G104" s="42" t="s">
        <v>157</v>
      </c>
      <c r="H104" s="43" t="s">
        <v>41</v>
      </c>
      <c r="I104" s="44"/>
      <c r="J104" s="45" t="e">
        <f aca="false">+OrderQty($I$4,B104,G104,I104)</f>
        <v>#VALUE!</v>
      </c>
    </row>
    <row r="105" s="38" customFormat="true" ht="12.75" hidden="false" customHeight="false" outlineLevel="0" collapsed="false">
      <c r="A105" s="5"/>
      <c r="B105" s="46" t="n">
        <v>1</v>
      </c>
      <c r="C105" s="47" t="s">
        <v>23</v>
      </c>
      <c r="D105" s="48" t="s">
        <v>158</v>
      </c>
      <c r="E105" s="48" t="s">
        <v>159</v>
      </c>
      <c r="F105" s="47" t="s">
        <v>160</v>
      </c>
      <c r="G105" s="49" t="s">
        <v>161</v>
      </c>
      <c r="H105" s="50" t="s">
        <v>162</v>
      </c>
      <c r="I105" s="51"/>
      <c r="J105" s="45" t="e">
        <f aca="false">+OrderQty($I$4,B105,G105,I105)</f>
        <v>#VALUE!</v>
      </c>
    </row>
    <row r="106" s="38" customFormat="true" ht="12.75" hidden="false" customHeight="false" outlineLevel="0" collapsed="false">
      <c r="A106" s="5"/>
      <c r="B106" s="39" t="n">
        <v>1</v>
      </c>
      <c r="C106" s="40" t="s">
        <v>23</v>
      </c>
      <c r="D106" s="41" t="s">
        <v>158</v>
      </c>
      <c r="E106" s="41" t="s">
        <v>159</v>
      </c>
      <c r="F106" s="40" t="s">
        <v>160</v>
      </c>
      <c r="G106" s="42" t="s">
        <v>163</v>
      </c>
      <c r="H106" s="43" t="s">
        <v>162</v>
      </c>
      <c r="I106" s="44"/>
      <c r="J106" s="45" t="e">
        <f aca="false">+OrderQty($I$4,B106,G106,I106)</f>
        <v>#VALUE!</v>
      </c>
    </row>
    <row r="107" s="38" customFormat="true" ht="12.75" hidden="false" customHeight="false" outlineLevel="0" collapsed="false">
      <c r="A107" s="5"/>
      <c r="B107" s="46" t="n">
        <v>1</v>
      </c>
      <c r="C107" s="47" t="s">
        <v>23</v>
      </c>
      <c r="D107" s="48" t="s">
        <v>158</v>
      </c>
      <c r="E107" s="48" t="s">
        <v>159</v>
      </c>
      <c r="F107" s="47" t="s">
        <v>160</v>
      </c>
      <c r="G107" s="49" t="s">
        <v>164</v>
      </c>
      <c r="H107" s="50" t="s">
        <v>162</v>
      </c>
      <c r="I107" s="51"/>
      <c r="J107" s="45" t="e">
        <f aca="false">+OrderQty($I$4,B107,G107,I107)</f>
        <v>#VALUE!</v>
      </c>
    </row>
    <row r="108" s="38" customFormat="true" ht="12.75" hidden="false" customHeight="false" outlineLevel="0" collapsed="false">
      <c r="A108" s="5"/>
      <c r="B108" s="39" t="n">
        <v>1</v>
      </c>
      <c r="C108" s="40" t="s">
        <v>23</v>
      </c>
      <c r="D108" s="41" t="s">
        <v>158</v>
      </c>
      <c r="E108" s="41" t="s">
        <v>159</v>
      </c>
      <c r="F108" s="40" t="s">
        <v>160</v>
      </c>
      <c r="G108" s="42" t="s">
        <v>165</v>
      </c>
      <c r="H108" s="43" t="s">
        <v>162</v>
      </c>
      <c r="I108" s="44"/>
      <c r="J108" s="45" t="e">
        <f aca="false">+OrderQty($I$4,B108,G108,I108)</f>
        <v>#VALUE!</v>
      </c>
    </row>
    <row r="109" s="38" customFormat="true" ht="12.75" hidden="false" customHeight="false" outlineLevel="0" collapsed="false">
      <c r="A109" s="5"/>
      <c r="B109" s="46" t="n">
        <v>1</v>
      </c>
      <c r="C109" s="47" t="s">
        <v>23</v>
      </c>
      <c r="D109" s="48" t="s">
        <v>158</v>
      </c>
      <c r="E109" s="48" t="s">
        <v>159</v>
      </c>
      <c r="F109" s="47" t="s">
        <v>160</v>
      </c>
      <c r="G109" s="49" t="s">
        <v>166</v>
      </c>
      <c r="H109" s="50" t="s">
        <v>162</v>
      </c>
      <c r="I109" s="51"/>
      <c r="J109" s="45" t="e">
        <f aca="false">+OrderQty($I$4,B109,G109,I109)</f>
        <v>#VALUE!</v>
      </c>
    </row>
    <row r="110" s="38" customFormat="true" ht="12.75" hidden="false" customHeight="false" outlineLevel="0" collapsed="false">
      <c r="A110" s="5"/>
      <c r="B110" s="39" t="n">
        <v>1</v>
      </c>
      <c r="C110" s="40" t="s">
        <v>23</v>
      </c>
      <c r="D110" s="41" t="s">
        <v>158</v>
      </c>
      <c r="E110" s="41" t="s">
        <v>159</v>
      </c>
      <c r="F110" s="40" t="s">
        <v>160</v>
      </c>
      <c r="G110" s="42" t="s">
        <v>167</v>
      </c>
      <c r="H110" s="43" t="s">
        <v>162</v>
      </c>
      <c r="I110" s="44"/>
      <c r="J110" s="45" t="e">
        <f aca="false">+OrderQty($I$4,B110,G110,I110)</f>
        <v>#VALUE!</v>
      </c>
    </row>
    <row r="111" s="38" customFormat="true" ht="12.75" hidden="false" customHeight="false" outlineLevel="0" collapsed="false">
      <c r="A111" s="5"/>
      <c r="B111" s="46" t="n">
        <v>1</v>
      </c>
      <c r="C111" s="47" t="s">
        <v>23</v>
      </c>
      <c r="D111" s="48" t="s">
        <v>168</v>
      </c>
      <c r="E111" s="48" t="s">
        <v>169</v>
      </c>
      <c r="F111" s="47" t="s">
        <v>170</v>
      </c>
      <c r="G111" s="49" t="s">
        <v>171</v>
      </c>
      <c r="H111" s="50" t="s">
        <v>172</v>
      </c>
      <c r="I111" s="51"/>
      <c r="J111" s="45" t="e">
        <f aca="false">+OrderQty($I$4,B111,G111,I111)</f>
        <v>#VALUE!</v>
      </c>
    </row>
    <row r="112" s="38" customFormat="true" ht="12.75" hidden="false" customHeight="false" outlineLevel="0" collapsed="false">
      <c r="A112" s="5"/>
      <c r="B112" s="39" t="n">
        <v>1</v>
      </c>
      <c r="C112" s="40" t="s">
        <v>23</v>
      </c>
      <c r="D112" s="41" t="s">
        <v>168</v>
      </c>
      <c r="E112" s="41" t="s">
        <v>169</v>
      </c>
      <c r="F112" s="40" t="s">
        <v>170</v>
      </c>
      <c r="G112" s="42" t="s">
        <v>173</v>
      </c>
      <c r="H112" s="43" t="s">
        <v>172</v>
      </c>
      <c r="I112" s="44"/>
      <c r="J112" s="45" t="e">
        <f aca="false">+OrderQty($I$4,B112,G112,I112)</f>
        <v>#VALUE!</v>
      </c>
    </row>
    <row r="113" s="38" customFormat="true" ht="12.75" hidden="false" customHeight="false" outlineLevel="0" collapsed="false">
      <c r="A113" s="5"/>
      <c r="B113" s="46" t="n">
        <v>1</v>
      </c>
      <c r="C113" s="47" t="s">
        <v>23</v>
      </c>
      <c r="D113" s="48" t="s">
        <v>174</v>
      </c>
      <c r="E113" s="48" t="s">
        <v>175</v>
      </c>
      <c r="F113" s="47" t="s">
        <v>176</v>
      </c>
      <c r="G113" s="49" t="s">
        <v>177</v>
      </c>
      <c r="H113" s="50" t="s">
        <v>178</v>
      </c>
      <c r="I113" s="51"/>
      <c r="J113" s="45" t="e">
        <f aca="false">+OrderQty($I$4,B113,G113,I113)</f>
        <v>#VALUE!</v>
      </c>
    </row>
    <row r="114" s="38" customFormat="true" ht="12.75" hidden="false" customHeight="false" outlineLevel="0" collapsed="false">
      <c r="A114" s="5"/>
      <c r="B114" s="39" t="n">
        <v>1</v>
      </c>
      <c r="C114" s="40" t="s">
        <v>23</v>
      </c>
      <c r="D114" s="41" t="s">
        <v>168</v>
      </c>
      <c r="E114" s="41" t="s">
        <v>169</v>
      </c>
      <c r="F114" s="40" t="s">
        <v>170</v>
      </c>
      <c r="G114" s="42" t="s">
        <v>179</v>
      </c>
      <c r="H114" s="43" t="s">
        <v>172</v>
      </c>
      <c r="I114" s="44"/>
      <c r="J114" s="45" t="e">
        <f aca="false">+OrderQty($I$4,B114,G114,I114)</f>
        <v>#VALUE!</v>
      </c>
    </row>
    <row r="115" s="38" customFormat="true" ht="12.75" hidden="false" customHeight="false" outlineLevel="0" collapsed="false">
      <c r="A115" s="5"/>
      <c r="B115" s="46" t="n">
        <v>1</v>
      </c>
      <c r="C115" s="47" t="s">
        <v>23</v>
      </c>
      <c r="D115" s="48" t="s">
        <v>158</v>
      </c>
      <c r="E115" s="48" t="s">
        <v>159</v>
      </c>
      <c r="F115" s="47" t="s">
        <v>160</v>
      </c>
      <c r="G115" s="49" t="s">
        <v>180</v>
      </c>
      <c r="H115" s="50" t="s">
        <v>162</v>
      </c>
      <c r="I115" s="51"/>
      <c r="J115" s="45" t="e">
        <f aca="false">+OrderQty($I$4,B115,G115,I115)</f>
        <v>#VALUE!</v>
      </c>
    </row>
    <row r="116" s="38" customFormat="true" ht="12.75" hidden="false" customHeight="false" outlineLevel="0" collapsed="false">
      <c r="A116" s="5"/>
      <c r="B116" s="39" t="n">
        <v>1</v>
      </c>
      <c r="C116" s="40" t="s">
        <v>23</v>
      </c>
      <c r="D116" s="41" t="s">
        <v>168</v>
      </c>
      <c r="E116" s="41" t="s">
        <v>169</v>
      </c>
      <c r="F116" s="40" t="s">
        <v>170</v>
      </c>
      <c r="G116" s="42" t="s">
        <v>181</v>
      </c>
      <c r="H116" s="43" t="s">
        <v>172</v>
      </c>
      <c r="I116" s="44"/>
      <c r="J116" s="45" t="e">
        <f aca="false">+OrderQty($I$4,B116,G116,I116)</f>
        <v>#VALUE!</v>
      </c>
    </row>
    <row r="117" s="38" customFormat="true" ht="12.75" hidden="false" customHeight="false" outlineLevel="0" collapsed="false">
      <c r="A117" s="5"/>
      <c r="B117" s="46" t="n">
        <v>1</v>
      </c>
      <c r="C117" s="47" t="s">
        <v>23</v>
      </c>
      <c r="D117" s="48" t="s">
        <v>158</v>
      </c>
      <c r="E117" s="48" t="s">
        <v>159</v>
      </c>
      <c r="F117" s="47" t="s">
        <v>160</v>
      </c>
      <c r="G117" s="49" t="s">
        <v>182</v>
      </c>
      <c r="H117" s="50" t="s">
        <v>162</v>
      </c>
      <c r="I117" s="51"/>
      <c r="J117" s="45" t="e">
        <f aca="false">+OrderQty($I$4,B117,G117,I117)</f>
        <v>#VALUE!</v>
      </c>
    </row>
    <row r="118" s="38" customFormat="true" ht="12.75" hidden="false" customHeight="false" outlineLevel="0" collapsed="false">
      <c r="A118" s="5"/>
      <c r="B118" s="39" t="n">
        <v>1</v>
      </c>
      <c r="C118" s="40" t="s">
        <v>23</v>
      </c>
      <c r="D118" s="41" t="s">
        <v>168</v>
      </c>
      <c r="E118" s="41" t="s">
        <v>169</v>
      </c>
      <c r="F118" s="40" t="s">
        <v>170</v>
      </c>
      <c r="G118" s="42" t="s">
        <v>183</v>
      </c>
      <c r="H118" s="43" t="s">
        <v>172</v>
      </c>
      <c r="I118" s="44"/>
      <c r="J118" s="45" t="e">
        <f aca="false">+OrderQty($I$4,B118,G118,I118)</f>
        <v>#VALUE!</v>
      </c>
    </row>
    <row r="119" s="38" customFormat="true" ht="12.75" hidden="false" customHeight="false" outlineLevel="0" collapsed="false">
      <c r="A119" s="5"/>
      <c r="B119" s="46" t="n">
        <v>1</v>
      </c>
      <c r="C119" s="47" t="s">
        <v>23</v>
      </c>
      <c r="D119" s="48" t="s">
        <v>168</v>
      </c>
      <c r="E119" s="48" t="s">
        <v>169</v>
      </c>
      <c r="F119" s="47" t="s">
        <v>170</v>
      </c>
      <c r="G119" s="49" t="s">
        <v>184</v>
      </c>
      <c r="H119" s="50" t="s">
        <v>172</v>
      </c>
      <c r="I119" s="51"/>
      <c r="J119" s="45" t="e">
        <f aca="false">+OrderQty($I$4,B119,G119,I119)</f>
        <v>#VALUE!</v>
      </c>
    </row>
    <row r="120" s="38" customFormat="true" ht="12.75" hidden="false" customHeight="false" outlineLevel="0" collapsed="false">
      <c r="A120" s="5"/>
      <c r="B120" s="39" t="n">
        <v>1</v>
      </c>
      <c r="C120" s="40" t="s">
        <v>23</v>
      </c>
      <c r="D120" s="41" t="s">
        <v>158</v>
      </c>
      <c r="E120" s="41" t="s">
        <v>159</v>
      </c>
      <c r="F120" s="40" t="s">
        <v>160</v>
      </c>
      <c r="G120" s="42" t="s">
        <v>185</v>
      </c>
      <c r="H120" s="43" t="s">
        <v>162</v>
      </c>
      <c r="I120" s="44"/>
      <c r="J120" s="45" t="e">
        <f aca="false">+OrderQty($I$4,B120,G120,I120)</f>
        <v>#VALUE!</v>
      </c>
    </row>
    <row r="121" s="38" customFormat="true" ht="12.75" hidden="false" customHeight="false" outlineLevel="0" collapsed="false">
      <c r="A121" s="5"/>
      <c r="B121" s="46" t="n">
        <v>1</v>
      </c>
      <c r="C121" s="47" t="s">
        <v>23</v>
      </c>
      <c r="D121" s="48" t="s">
        <v>158</v>
      </c>
      <c r="E121" s="48" t="s">
        <v>159</v>
      </c>
      <c r="F121" s="47" t="s">
        <v>160</v>
      </c>
      <c r="G121" s="49" t="s">
        <v>186</v>
      </c>
      <c r="H121" s="50" t="s">
        <v>162</v>
      </c>
      <c r="I121" s="51"/>
      <c r="J121" s="45" t="e">
        <f aca="false">+OrderQty($I$4,B121,G121,I121)</f>
        <v>#VALUE!</v>
      </c>
    </row>
    <row r="122" s="38" customFormat="true" ht="12.75" hidden="false" customHeight="false" outlineLevel="0" collapsed="false">
      <c r="A122" s="5"/>
      <c r="B122" s="39" t="n">
        <v>1</v>
      </c>
      <c r="C122" s="40" t="s">
        <v>23</v>
      </c>
      <c r="D122" s="41" t="s">
        <v>168</v>
      </c>
      <c r="E122" s="41" t="s">
        <v>169</v>
      </c>
      <c r="F122" s="40" t="s">
        <v>170</v>
      </c>
      <c r="G122" s="42" t="s">
        <v>187</v>
      </c>
      <c r="H122" s="43" t="s">
        <v>172</v>
      </c>
      <c r="I122" s="44"/>
      <c r="J122" s="45" t="e">
        <f aca="false">+OrderQty($I$4,B122,G122,I122)</f>
        <v>#VALUE!</v>
      </c>
    </row>
    <row r="123" s="38" customFormat="true" ht="12.75" hidden="false" customHeight="false" outlineLevel="0" collapsed="false">
      <c r="A123" s="5"/>
      <c r="B123" s="46" t="n">
        <v>1</v>
      </c>
      <c r="C123" s="47" t="s">
        <v>23</v>
      </c>
      <c r="D123" s="48" t="s">
        <v>168</v>
      </c>
      <c r="E123" s="48" t="s">
        <v>169</v>
      </c>
      <c r="F123" s="47" t="s">
        <v>170</v>
      </c>
      <c r="G123" s="49" t="s">
        <v>188</v>
      </c>
      <c r="H123" s="50" t="s">
        <v>172</v>
      </c>
      <c r="I123" s="51"/>
      <c r="J123" s="45" t="e">
        <f aca="false">+OrderQty($I$4,B123,G123,I123)</f>
        <v>#VALUE!</v>
      </c>
    </row>
    <row r="124" s="38" customFormat="true" ht="12.75" hidden="false" customHeight="false" outlineLevel="0" collapsed="false">
      <c r="A124" s="5"/>
      <c r="B124" s="39" t="n">
        <v>1</v>
      </c>
      <c r="C124" s="40" t="s">
        <v>23</v>
      </c>
      <c r="D124" s="41" t="s">
        <v>168</v>
      </c>
      <c r="E124" s="41" t="s">
        <v>169</v>
      </c>
      <c r="F124" s="40" t="s">
        <v>170</v>
      </c>
      <c r="G124" s="42" t="s">
        <v>189</v>
      </c>
      <c r="H124" s="43" t="s">
        <v>172</v>
      </c>
      <c r="I124" s="44"/>
      <c r="J124" s="45" t="e">
        <f aca="false">+OrderQty($I$4,B124,G124,I124)</f>
        <v>#VALUE!</v>
      </c>
    </row>
    <row r="125" s="38" customFormat="true" ht="12.75" hidden="false" customHeight="false" outlineLevel="0" collapsed="false">
      <c r="A125" s="5"/>
      <c r="B125" s="46" t="n">
        <v>1</v>
      </c>
      <c r="C125" s="47" t="s">
        <v>23</v>
      </c>
      <c r="D125" s="48" t="s">
        <v>158</v>
      </c>
      <c r="E125" s="48" t="s">
        <v>159</v>
      </c>
      <c r="F125" s="47" t="s">
        <v>160</v>
      </c>
      <c r="G125" s="49" t="s">
        <v>190</v>
      </c>
      <c r="H125" s="50" t="s">
        <v>162</v>
      </c>
      <c r="I125" s="51"/>
      <c r="J125" s="45" t="e">
        <f aca="false">+OrderQty($I$4,B125,G125,I125)</f>
        <v>#VALUE!</v>
      </c>
    </row>
    <row r="126" s="38" customFormat="true" ht="12.75" hidden="false" customHeight="false" outlineLevel="0" collapsed="false">
      <c r="A126" s="5"/>
      <c r="B126" s="39" t="n">
        <v>1</v>
      </c>
      <c r="C126" s="40" t="s">
        <v>23</v>
      </c>
      <c r="D126" s="41" t="s">
        <v>158</v>
      </c>
      <c r="E126" s="41" t="s">
        <v>159</v>
      </c>
      <c r="F126" s="40" t="s">
        <v>160</v>
      </c>
      <c r="G126" s="42" t="s">
        <v>191</v>
      </c>
      <c r="H126" s="43" t="s">
        <v>162</v>
      </c>
      <c r="I126" s="44"/>
      <c r="J126" s="45" t="e">
        <f aca="false">+OrderQty($I$4,B126,G126,I126)</f>
        <v>#VALUE!</v>
      </c>
    </row>
    <row r="127" s="38" customFormat="true" ht="12.75" hidden="false" customHeight="false" outlineLevel="0" collapsed="false">
      <c r="A127" s="5"/>
      <c r="B127" s="46" t="n">
        <v>1</v>
      </c>
      <c r="C127" s="47" t="s">
        <v>23</v>
      </c>
      <c r="D127" s="48" t="s">
        <v>158</v>
      </c>
      <c r="E127" s="48" t="s">
        <v>159</v>
      </c>
      <c r="F127" s="47" t="s">
        <v>160</v>
      </c>
      <c r="G127" s="49" t="s">
        <v>192</v>
      </c>
      <c r="H127" s="50" t="s">
        <v>162</v>
      </c>
      <c r="I127" s="51"/>
      <c r="J127" s="45" t="e">
        <f aca="false">+OrderQty($I$4,B127,G127,I127)</f>
        <v>#VALUE!</v>
      </c>
    </row>
    <row r="128" s="38" customFormat="true" ht="12.75" hidden="false" customHeight="false" outlineLevel="0" collapsed="false">
      <c r="A128" s="5"/>
      <c r="B128" s="39" t="n">
        <v>1</v>
      </c>
      <c r="C128" s="40" t="s">
        <v>23</v>
      </c>
      <c r="D128" s="41" t="s">
        <v>158</v>
      </c>
      <c r="E128" s="41" t="s">
        <v>159</v>
      </c>
      <c r="F128" s="40" t="s">
        <v>160</v>
      </c>
      <c r="G128" s="42" t="s">
        <v>193</v>
      </c>
      <c r="H128" s="43" t="s">
        <v>162</v>
      </c>
      <c r="I128" s="44"/>
      <c r="J128" s="45" t="e">
        <f aca="false">+OrderQty($I$4,B128,G128,I128)</f>
        <v>#VALUE!</v>
      </c>
    </row>
    <row r="129" s="38" customFormat="true" ht="12.75" hidden="false" customHeight="false" outlineLevel="0" collapsed="false">
      <c r="A129" s="5"/>
      <c r="B129" s="46" t="n">
        <v>1</v>
      </c>
      <c r="C129" s="47" t="s">
        <v>23</v>
      </c>
      <c r="D129" s="48" t="s">
        <v>158</v>
      </c>
      <c r="E129" s="48" t="s">
        <v>159</v>
      </c>
      <c r="F129" s="47" t="s">
        <v>160</v>
      </c>
      <c r="G129" s="49" t="s">
        <v>194</v>
      </c>
      <c r="H129" s="50" t="s">
        <v>162</v>
      </c>
      <c r="I129" s="51"/>
      <c r="J129" s="45" t="e">
        <f aca="false">+OrderQty($I$4,B129,G129,I129)</f>
        <v>#VALUE!</v>
      </c>
    </row>
    <row r="130" s="38" customFormat="true" ht="12.75" hidden="false" customHeight="false" outlineLevel="0" collapsed="false">
      <c r="A130" s="5"/>
      <c r="B130" s="39" t="n">
        <v>1</v>
      </c>
      <c r="C130" s="40" t="s">
        <v>23</v>
      </c>
      <c r="D130" s="41" t="s">
        <v>158</v>
      </c>
      <c r="E130" s="41" t="s">
        <v>159</v>
      </c>
      <c r="F130" s="40" t="s">
        <v>160</v>
      </c>
      <c r="G130" s="42" t="s">
        <v>195</v>
      </c>
      <c r="H130" s="43" t="s">
        <v>162</v>
      </c>
      <c r="I130" s="44"/>
      <c r="J130" s="45" t="e">
        <f aca="false">+OrderQty($I$4,B130,G130,I130)</f>
        <v>#VALUE!</v>
      </c>
    </row>
    <row r="131" s="38" customFormat="true" ht="12.75" hidden="false" customHeight="false" outlineLevel="0" collapsed="false">
      <c r="A131" s="5"/>
      <c r="B131" s="46" t="n">
        <v>1</v>
      </c>
      <c r="C131" s="47" t="s">
        <v>23</v>
      </c>
      <c r="D131" s="48" t="s">
        <v>168</v>
      </c>
      <c r="E131" s="48" t="s">
        <v>169</v>
      </c>
      <c r="F131" s="47" t="s">
        <v>170</v>
      </c>
      <c r="G131" s="49" t="s">
        <v>196</v>
      </c>
      <c r="H131" s="50" t="s">
        <v>172</v>
      </c>
      <c r="I131" s="51"/>
      <c r="J131" s="45" t="e">
        <f aca="false">+OrderQty($I$4,B131,G131,I131)</f>
        <v>#VALUE!</v>
      </c>
    </row>
    <row r="132" s="38" customFormat="true" ht="12.75" hidden="false" customHeight="false" outlineLevel="0" collapsed="false">
      <c r="A132" s="5"/>
      <c r="B132" s="39" t="n">
        <v>1</v>
      </c>
      <c r="C132" s="40" t="s">
        <v>23</v>
      </c>
      <c r="D132" s="41" t="s">
        <v>168</v>
      </c>
      <c r="E132" s="41" t="s">
        <v>169</v>
      </c>
      <c r="F132" s="40" t="s">
        <v>170</v>
      </c>
      <c r="G132" s="42" t="s">
        <v>197</v>
      </c>
      <c r="H132" s="43" t="s">
        <v>172</v>
      </c>
      <c r="I132" s="44"/>
      <c r="J132" s="45" t="e">
        <f aca="false">+OrderQty($I$4,B132,G132,I132)</f>
        <v>#VALUE!</v>
      </c>
    </row>
    <row r="133" s="38" customFormat="true" ht="12.75" hidden="false" customHeight="false" outlineLevel="0" collapsed="false">
      <c r="A133" s="5"/>
      <c r="B133" s="46" t="n">
        <v>1</v>
      </c>
      <c r="C133" s="47" t="s">
        <v>23</v>
      </c>
      <c r="D133" s="48" t="s">
        <v>168</v>
      </c>
      <c r="E133" s="48" t="s">
        <v>169</v>
      </c>
      <c r="F133" s="47" t="s">
        <v>170</v>
      </c>
      <c r="G133" s="49" t="s">
        <v>198</v>
      </c>
      <c r="H133" s="50" t="s">
        <v>172</v>
      </c>
      <c r="I133" s="51"/>
      <c r="J133" s="45" t="e">
        <f aca="false">+OrderQty($I$4,B133,G133,I133)</f>
        <v>#VALUE!</v>
      </c>
    </row>
    <row r="134" s="38" customFormat="true" ht="12.75" hidden="false" customHeight="false" outlineLevel="0" collapsed="false">
      <c r="A134" s="5"/>
      <c r="B134" s="39" t="n">
        <v>1</v>
      </c>
      <c r="C134" s="40" t="s">
        <v>23</v>
      </c>
      <c r="D134" s="41" t="s">
        <v>158</v>
      </c>
      <c r="E134" s="41" t="s">
        <v>159</v>
      </c>
      <c r="F134" s="40" t="s">
        <v>160</v>
      </c>
      <c r="G134" s="42" t="s">
        <v>199</v>
      </c>
      <c r="H134" s="43" t="s">
        <v>162</v>
      </c>
      <c r="I134" s="44"/>
      <c r="J134" s="45" t="e">
        <f aca="false">+OrderQty($I$4,B134,G134,I134)</f>
        <v>#VALUE!</v>
      </c>
    </row>
    <row r="135" s="38" customFormat="true" ht="12.75" hidden="false" customHeight="false" outlineLevel="0" collapsed="false">
      <c r="A135" s="5"/>
      <c r="B135" s="46" t="n">
        <v>1</v>
      </c>
      <c r="C135" s="47" t="s">
        <v>23</v>
      </c>
      <c r="D135" s="48" t="s">
        <v>158</v>
      </c>
      <c r="E135" s="48" t="s">
        <v>159</v>
      </c>
      <c r="F135" s="47" t="s">
        <v>160</v>
      </c>
      <c r="G135" s="49" t="s">
        <v>200</v>
      </c>
      <c r="H135" s="50" t="s">
        <v>162</v>
      </c>
      <c r="I135" s="51"/>
      <c r="J135" s="45" t="e">
        <f aca="false">+OrderQty($I$4,B135,G135,I135)</f>
        <v>#VALUE!</v>
      </c>
    </row>
    <row r="136" s="38" customFormat="true" ht="12.75" hidden="false" customHeight="false" outlineLevel="0" collapsed="false">
      <c r="A136" s="5"/>
      <c r="B136" s="39" t="n">
        <v>1</v>
      </c>
      <c r="C136" s="40" t="s">
        <v>23</v>
      </c>
      <c r="D136" s="41" t="s">
        <v>158</v>
      </c>
      <c r="E136" s="41" t="s">
        <v>159</v>
      </c>
      <c r="F136" s="40" t="s">
        <v>160</v>
      </c>
      <c r="G136" s="42" t="s">
        <v>201</v>
      </c>
      <c r="H136" s="43" t="s">
        <v>162</v>
      </c>
      <c r="I136" s="44"/>
      <c r="J136" s="45" t="e">
        <f aca="false">+OrderQty($I$4,B136,G136,I136)</f>
        <v>#VALUE!</v>
      </c>
    </row>
    <row r="137" s="38" customFormat="true" ht="12.75" hidden="false" customHeight="false" outlineLevel="0" collapsed="false">
      <c r="A137" s="5"/>
      <c r="B137" s="46" t="n">
        <v>1</v>
      </c>
      <c r="C137" s="47" t="s">
        <v>23</v>
      </c>
      <c r="D137" s="48" t="s">
        <v>158</v>
      </c>
      <c r="E137" s="48" t="s">
        <v>159</v>
      </c>
      <c r="F137" s="47" t="s">
        <v>160</v>
      </c>
      <c r="G137" s="49" t="s">
        <v>202</v>
      </c>
      <c r="H137" s="50" t="s">
        <v>162</v>
      </c>
      <c r="I137" s="51"/>
      <c r="J137" s="45" t="e">
        <f aca="false">+OrderQty($I$4,B137,G137,I137)</f>
        <v>#VALUE!</v>
      </c>
    </row>
    <row r="138" s="38" customFormat="true" ht="12.75" hidden="false" customHeight="false" outlineLevel="0" collapsed="false">
      <c r="A138" s="5"/>
      <c r="B138" s="39" t="n">
        <v>1</v>
      </c>
      <c r="C138" s="40" t="s">
        <v>23</v>
      </c>
      <c r="D138" s="41" t="s">
        <v>158</v>
      </c>
      <c r="E138" s="41" t="s">
        <v>159</v>
      </c>
      <c r="F138" s="40" t="s">
        <v>160</v>
      </c>
      <c r="G138" s="42" t="s">
        <v>203</v>
      </c>
      <c r="H138" s="43" t="s">
        <v>162</v>
      </c>
      <c r="I138" s="44"/>
      <c r="J138" s="45" t="e">
        <f aca="false">+OrderQty($I$4,B138,G138,I138)</f>
        <v>#VALUE!</v>
      </c>
    </row>
    <row r="139" s="38" customFormat="true" ht="12.75" hidden="false" customHeight="false" outlineLevel="0" collapsed="false">
      <c r="A139" s="5"/>
      <c r="B139" s="46" t="n">
        <v>1</v>
      </c>
      <c r="C139" s="47" t="s">
        <v>23</v>
      </c>
      <c r="D139" s="48" t="s">
        <v>158</v>
      </c>
      <c r="E139" s="48" t="s">
        <v>159</v>
      </c>
      <c r="F139" s="47" t="s">
        <v>160</v>
      </c>
      <c r="G139" s="49" t="s">
        <v>204</v>
      </c>
      <c r="H139" s="50" t="s">
        <v>162</v>
      </c>
      <c r="I139" s="51"/>
      <c r="J139" s="45" t="e">
        <f aca="false">+OrderQty($I$4,B139,G139,I139)</f>
        <v>#VALUE!</v>
      </c>
    </row>
    <row r="140" s="38" customFormat="true" ht="12.75" hidden="false" customHeight="false" outlineLevel="0" collapsed="false">
      <c r="A140" s="5"/>
      <c r="B140" s="39" t="n">
        <v>1</v>
      </c>
      <c r="C140" s="40" t="s">
        <v>23</v>
      </c>
      <c r="D140" s="41" t="s">
        <v>168</v>
      </c>
      <c r="E140" s="41" t="s">
        <v>169</v>
      </c>
      <c r="F140" s="40" t="s">
        <v>170</v>
      </c>
      <c r="G140" s="42" t="s">
        <v>205</v>
      </c>
      <c r="H140" s="43" t="s">
        <v>172</v>
      </c>
      <c r="I140" s="44"/>
      <c r="J140" s="45" t="e">
        <f aca="false">+OrderQty($I$4,B140,G140,I140)</f>
        <v>#VALUE!</v>
      </c>
    </row>
    <row r="141" s="38" customFormat="true" ht="12.75" hidden="false" customHeight="false" outlineLevel="0" collapsed="false">
      <c r="A141" s="5"/>
      <c r="B141" s="46" t="n">
        <v>1</v>
      </c>
      <c r="C141" s="47" t="s">
        <v>23</v>
      </c>
      <c r="D141" s="48" t="s">
        <v>158</v>
      </c>
      <c r="E141" s="48" t="s">
        <v>159</v>
      </c>
      <c r="F141" s="47" t="s">
        <v>160</v>
      </c>
      <c r="G141" s="49" t="s">
        <v>206</v>
      </c>
      <c r="H141" s="50" t="s">
        <v>162</v>
      </c>
      <c r="I141" s="51"/>
      <c r="J141" s="45" t="e">
        <f aca="false">+OrderQty($I$4,B141,G141,I141)</f>
        <v>#VALUE!</v>
      </c>
    </row>
    <row r="142" s="38" customFormat="true" ht="12.75" hidden="false" customHeight="false" outlineLevel="0" collapsed="false">
      <c r="A142" s="5"/>
      <c r="B142" s="39" t="n">
        <v>1</v>
      </c>
      <c r="C142" s="40" t="s">
        <v>23</v>
      </c>
      <c r="D142" s="41" t="s">
        <v>158</v>
      </c>
      <c r="E142" s="41" t="s">
        <v>159</v>
      </c>
      <c r="F142" s="40" t="s">
        <v>160</v>
      </c>
      <c r="G142" s="42" t="s">
        <v>207</v>
      </c>
      <c r="H142" s="43" t="s">
        <v>162</v>
      </c>
      <c r="I142" s="44"/>
      <c r="J142" s="45" t="e">
        <f aca="false">+OrderQty($I$4,B142,G142,I142)</f>
        <v>#VALUE!</v>
      </c>
    </row>
    <row r="143" s="38" customFormat="true" ht="12.75" hidden="false" customHeight="false" outlineLevel="0" collapsed="false">
      <c r="A143" s="5"/>
      <c r="B143" s="46" t="n">
        <v>1</v>
      </c>
      <c r="C143" s="47" t="s">
        <v>23</v>
      </c>
      <c r="D143" s="48" t="s">
        <v>208</v>
      </c>
      <c r="E143" s="48" t="s">
        <v>209</v>
      </c>
      <c r="F143" s="47" t="s">
        <v>210</v>
      </c>
      <c r="G143" s="49" t="s">
        <v>211</v>
      </c>
      <c r="H143" s="50" t="s">
        <v>212</v>
      </c>
      <c r="I143" s="51"/>
      <c r="J143" s="45" t="e">
        <f aca="false">+OrderQty($I$4,B143,G143,I143)</f>
        <v>#VALUE!</v>
      </c>
    </row>
    <row r="144" s="38" customFormat="true" ht="12.75" hidden="false" customHeight="false" outlineLevel="0" collapsed="false">
      <c r="A144" s="5"/>
      <c r="B144" s="39" t="n">
        <v>1</v>
      </c>
      <c r="C144" s="40" t="s">
        <v>23</v>
      </c>
      <c r="D144" s="41" t="s">
        <v>208</v>
      </c>
      <c r="E144" s="41" t="s">
        <v>209</v>
      </c>
      <c r="F144" s="40" t="s">
        <v>210</v>
      </c>
      <c r="G144" s="42" t="s">
        <v>213</v>
      </c>
      <c r="H144" s="43" t="s">
        <v>212</v>
      </c>
      <c r="I144" s="44"/>
      <c r="J144" s="45" t="e">
        <f aca="false">+OrderQty($I$4,B144,G144,I144)</f>
        <v>#VALUE!</v>
      </c>
    </row>
    <row r="145" s="38" customFormat="true" ht="12.75" hidden="false" customHeight="false" outlineLevel="0" collapsed="false">
      <c r="A145" s="5"/>
      <c r="B145" s="46" t="n">
        <v>1</v>
      </c>
      <c r="C145" s="47" t="s">
        <v>23</v>
      </c>
      <c r="D145" s="48" t="s">
        <v>208</v>
      </c>
      <c r="E145" s="48" t="s">
        <v>209</v>
      </c>
      <c r="F145" s="47" t="s">
        <v>210</v>
      </c>
      <c r="G145" s="49" t="s">
        <v>214</v>
      </c>
      <c r="H145" s="50" t="s">
        <v>212</v>
      </c>
      <c r="I145" s="51"/>
      <c r="J145" s="45" t="e">
        <f aca="false">+OrderQty($I$4,B145,G145,I145)</f>
        <v>#VALUE!</v>
      </c>
    </row>
    <row r="146" s="38" customFormat="true" ht="12.75" hidden="false" customHeight="false" outlineLevel="0" collapsed="false">
      <c r="A146" s="5"/>
      <c r="B146" s="39" t="n">
        <v>1</v>
      </c>
      <c r="C146" s="40" t="s">
        <v>23</v>
      </c>
      <c r="D146" s="41" t="s">
        <v>208</v>
      </c>
      <c r="E146" s="41" t="s">
        <v>209</v>
      </c>
      <c r="F146" s="40" t="s">
        <v>210</v>
      </c>
      <c r="G146" s="42" t="s">
        <v>215</v>
      </c>
      <c r="H146" s="43" t="s">
        <v>212</v>
      </c>
      <c r="I146" s="44"/>
      <c r="J146" s="45" t="e">
        <f aca="false">+OrderQty($I$4,B146,G146,I146)</f>
        <v>#VALUE!</v>
      </c>
    </row>
    <row r="147" s="38" customFormat="true" ht="12.75" hidden="false" customHeight="false" outlineLevel="0" collapsed="false">
      <c r="A147" s="5"/>
      <c r="B147" s="46" t="n">
        <v>1</v>
      </c>
      <c r="C147" s="47" t="s">
        <v>23</v>
      </c>
      <c r="D147" s="48" t="s">
        <v>208</v>
      </c>
      <c r="E147" s="48" t="s">
        <v>209</v>
      </c>
      <c r="F147" s="47" t="s">
        <v>210</v>
      </c>
      <c r="G147" s="49" t="s">
        <v>216</v>
      </c>
      <c r="H147" s="50" t="s">
        <v>212</v>
      </c>
      <c r="I147" s="51"/>
      <c r="J147" s="45" t="e">
        <f aca="false">+OrderQty($I$4,B147,G147,I147)</f>
        <v>#VALUE!</v>
      </c>
    </row>
    <row r="148" s="38" customFormat="true" ht="12.75" hidden="false" customHeight="false" outlineLevel="0" collapsed="false">
      <c r="A148" s="5"/>
      <c r="B148" s="39" t="n">
        <v>1</v>
      </c>
      <c r="C148" s="40" t="s">
        <v>23</v>
      </c>
      <c r="D148" s="41" t="s">
        <v>208</v>
      </c>
      <c r="E148" s="41" t="s">
        <v>209</v>
      </c>
      <c r="F148" s="40" t="s">
        <v>210</v>
      </c>
      <c r="G148" s="42" t="s">
        <v>217</v>
      </c>
      <c r="H148" s="43" t="s">
        <v>212</v>
      </c>
      <c r="I148" s="44"/>
      <c r="J148" s="45" t="e">
        <f aca="false">+OrderQty($I$4,B148,G148,I148)</f>
        <v>#VALUE!</v>
      </c>
    </row>
    <row r="149" s="38" customFormat="true" ht="12.75" hidden="false" customHeight="false" outlineLevel="0" collapsed="false">
      <c r="A149" s="5"/>
      <c r="B149" s="46" t="n">
        <v>1</v>
      </c>
      <c r="C149" s="47" t="s">
        <v>23</v>
      </c>
      <c r="D149" s="48" t="s">
        <v>208</v>
      </c>
      <c r="E149" s="48" t="s">
        <v>209</v>
      </c>
      <c r="F149" s="47" t="s">
        <v>210</v>
      </c>
      <c r="G149" s="49" t="s">
        <v>218</v>
      </c>
      <c r="H149" s="50" t="s">
        <v>212</v>
      </c>
      <c r="I149" s="51"/>
      <c r="J149" s="45" t="e">
        <f aca="false">+OrderQty($I$4,B149,G149,I149)</f>
        <v>#VALUE!</v>
      </c>
    </row>
    <row r="150" s="38" customFormat="true" ht="12.75" hidden="false" customHeight="false" outlineLevel="0" collapsed="false">
      <c r="A150" s="5"/>
      <c r="B150" s="39" t="n">
        <v>1</v>
      </c>
      <c r="C150" s="40" t="s">
        <v>23</v>
      </c>
      <c r="D150" s="41" t="s">
        <v>208</v>
      </c>
      <c r="E150" s="41" t="s">
        <v>209</v>
      </c>
      <c r="F150" s="40" t="s">
        <v>210</v>
      </c>
      <c r="G150" s="42" t="s">
        <v>219</v>
      </c>
      <c r="H150" s="43" t="s">
        <v>212</v>
      </c>
      <c r="I150" s="44"/>
      <c r="J150" s="45" t="e">
        <f aca="false">+OrderQty($I$4,B150,G150,I150)</f>
        <v>#VALUE!</v>
      </c>
    </row>
    <row r="151" s="38" customFormat="true" ht="12.75" hidden="false" customHeight="false" outlineLevel="0" collapsed="false">
      <c r="A151" s="5"/>
      <c r="B151" s="46" t="n">
        <v>1</v>
      </c>
      <c r="C151" s="47" t="s">
        <v>23</v>
      </c>
      <c r="D151" s="48" t="s">
        <v>208</v>
      </c>
      <c r="E151" s="48" t="s">
        <v>209</v>
      </c>
      <c r="F151" s="47" t="s">
        <v>210</v>
      </c>
      <c r="G151" s="49" t="s">
        <v>220</v>
      </c>
      <c r="H151" s="50" t="s">
        <v>212</v>
      </c>
      <c r="I151" s="51"/>
      <c r="J151" s="45" t="e">
        <f aca="false">+OrderQty($I$4,B151,G151,I151)</f>
        <v>#VALUE!</v>
      </c>
    </row>
    <row r="152" s="38" customFormat="true" ht="12.75" hidden="false" customHeight="false" outlineLevel="0" collapsed="false">
      <c r="A152" s="5"/>
      <c r="B152" s="39" t="n">
        <v>1</v>
      </c>
      <c r="C152" s="40" t="s">
        <v>23</v>
      </c>
      <c r="D152" s="41" t="s">
        <v>208</v>
      </c>
      <c r="E152" s="41" t="s">
        <v>209</v>
      </c>
      <c r="F152" s="40" t="s">
        <v>210</v>
      </c>
      <c r="G152" s="42" t="s">
        <v>221</v>
      </c>
      <c r="H152" s="43" t="s">
        <v>212</v>
      </c>
      <c r="I152" s="44"/>
      <c r="J152" s="45" t="e">
        <f aca="false">+OrderQty($I$4,B152,G152,I152)</f>
        <v>#VALUE!</v>
      </c>
    </row>
    <row r="153" s="38" customFormat="true" ht="12.75" hidden="false" customHeight="false" outlineLevel="0" collapsed="false">
      <c r="A153" s="5"/>
      <c r="B153" s="46" t="n">
        <v>1</v>
      </c>
      <c r="C153" s="47" t="s">
        <v>23</v>
      </c>
      <c r="D153" s="48" t="s">
        <v>208</v>
      </c>
      <c r="E153" s="48" t="s">
        <v>209</v>
      </c>
      <c r="F153" s="47" t="s">
        <v>210</v>
      </c>
      <c r="G153" s="49" t="s">
        <v>222</v>
      </c>
      <c r="H153" s="50" t="s">
        <v>212</v>
      </c>
      <c r="I153" s="51"/>
      <c r="J153" s="45" t="e">
        <f aca="false">+OrderQty($I$4,B153,G153,I153)</f>
        <v>#VALUE!</v>
      </c>
    </row>
    <row r="154" s="38" customFormat="true" ht="12.75" hidden="false" customHeight="false" outlineLevel="0" collapsed="false">
      <c r="A154" s="5"/>
      <c r="B154" s="39" t="n">
        <v>1</v>
      </c>
      <c r="C154" s="40" t="s">
        <v>23</v>
      </c>
      <c r="D154" s="41" t="s">
        <v>208</v>
      </c>
      <c r="E154" s="41" t="s">
        <v>209</v>
      </c>
      <c r="F154" s="40" t="s">
        <v>210</v>
      </c>
      <c r="G154" s="42" t="s">
        <v>223</v>
      </c>
      <c r="H154" s="43" t="s">
        <v>212</v>
      </c>
      <c r="I154" s="44"/>
      <c r="J154" s="45" t="e">
        <f aca="false">+OrderQty($I$4,B154,G154,I154)</f>
        <v>#VALUE!</v>
      </c>
    </row>
    <row r="155" s="38" customFormat="true" ht="12.75" hidden="false" customHeight="false" outlineLevel="0" collapsed="false">
      <c r="A155" s="5"/>
      <c r="B155" s="46" t="n">
        <v>1</v>
      </c>
      <c r="C155" s="47" t="s">
        <v>23</v>
      </c>
      <c r="D155" s="48" t="s">
        <v>208</v>
      </c>
      <c r="E155" s="48" t="s">
        <v>209</v>
      </c>
      <c r="F155" s="47" t="s">
        <v>210</v>
      </c>
      <c r="G155" s="49" t="s">
        <v>224</v>
      </c>
      <c r="H155" s="50" t="s">
        <v>212</v>
      </c>
      <c r="I155" s="51"/>
      <c r="J155" s="45" t="e">
        <f aca="false">+OrderQty($I$4,B155,G155,I155)</f>
        <v>#VALUE!</v>
      </c>
    </row>
    <row r="156" s="38" customFormat="true" ht="12.75" hidden="false" customHeight="false" outlineLevel="0" collapsed="false">
      <c r="A156" s="5"/>
      <c r="B156" s="39" t="n">
        <v>1</v>
      </c>
      <c r="C156" s="40" t="s">
        <v>23</v>
      </c>
      <c r="D156" s="41" t="s">
        <v>208</v>
      </c>
      <c r="E156" s="41" t="s">
        <v>209</v>
      </c>
      <c r="F156" s="40" t="s">
        <v>210</v>
      </c>
      <c r="G156" s="42" t="s">
        <v>225</v>
      </c>
      <c r="H156" s="43" t="s">
        <v>212</v>
      </c>
      <c r="I156" s="44"/>
      <c r="J156" s="45" t="e">
        <f aca="false">+OrderQty($I$4,B156,G156,I156)</f>
        <v>#VALUE!</v>
      </c>
    </row>
    <row r="157" s="38" customFormat="true" ht="12.75" hidden="false" customHeight="false" outlineLevel="0" collapsed="false">
      <c r="A157" s="5"/>
      <c r="B157" s="46" t="n">
        <v>1</v>
      </c>
      <c r="C157" s="47" t="s">
        <v>23</v>
      </c>
      <c r="D157" s="48" t="s">
        <v>208</v>
      </c>
      <c r="E157" s="48" t="s">
        <v>209</v>
      </c>
      <c r="F157" s="47" t="s">
        <v>210</v>
      </c>
      <c r="G157" s="49" t="s">
        <v>226</v>
      </c>
      <c r="H157" s="50" t="s">
        <v>212</v>
      </c>
      <c r="I157" s="51"/>
      <c r="J157" s="45" t="e">
        <f aca="false">+OrderQty($I$4,B157,G157,I157)</f>
        <v>#VALUE!</v>
      </c>
    </row>
    <row r="158" s="38" customFormat="true" ht="12.75" hidden="false" customHeight="false" outlineLevel="0" collapsed="false">
      <c r="A158" s="5"/>
      <c r="B158" s="39" t="n">
        <v>1</v>
      </c>
      <c r="C158" s="40" t="s">
        <v>23</v>
      </c>
      <c r="D158" s="41" t="s">
        <v>208</v>
      </c>
      <c r="E158" s="41" t="s">
        <v>209</v>
      </c>
      <c r="F158" s="40" t="s">
        <v>210</v>
      </c>
      <c r="G158" s="42" t="s">
        <v>227</v>
      </c>
      <c r="H158" s="43" t="s">
        <v>212</v>
      </c>
      <c r="I158" s="44"/>
      <c r="J158" s="45" t="e">
        <f aca="false">+OrderQty($I$4,B158,G158,I158)</f>
        <v>#VALUE!</v>
      </c>
    </row>
    <row r="159" s="38" customFormat="true" ht="12.75" hidden="false" customHeight="false" outlineLevel="0" collapsed="false">
      <c r="A159" s="5"/>
      <c r="B159" s="46" t="n">
        <v>1</v>
      </c>
      <c r="C159" s="47" t="s">
        <v>23</v>
      </c>
      <c r="D159" s="48" t="s">
        <v>208</v>
      </c>
      <c r="E159" s="48" t="s">
        <v>209</v>
      </c>
      <c r="F159" s="47" t="s">
        <v>210</v>
      </c>
      <c r="G159" s="49" t="s">
        <v>228</v>
      </c>
      <c r="H159" s="50" t="s">
        <v>212</v>
      </c>
      <c r="I159" s="51"/>
      <c r="J159" s="45" t="e">
        <f aca="false">+OrderQty($I$4,B159,G159,I159)</f>
        <v>#VALUE!</v>
      </c>
    </row>
    <row r="160" s="38" customFormat="true" ht="12.75" hidden="false" customHeight="false" outlineLevel="0" collapsed="false">
      <c r="A160" s="5"/>
      <c r="B160" s="39" t="n">
        <v>1</v>
      </c>
      <c r="C160" s="40" t="s">
        <v>229</v>
      </c>
      <c r="D160" s="41" t="s">
        <v>230</v>
      </c>
      <c r="E160" s="41" t="s">
        <v>231</v>
      </c>
      <c r="F160" s="40" t="s">
        <v>232</v>
      </c>
      <c r="G160" s="42" t="s">
        <v>233</v>
      </c>
      <c r="H160" s="43"/>
      <c r="I160" s="44" t="s">
        <v>29</v>
      </c>
      <c r="J160" s="45" t="e">
        <f aca="false">+OrderQty($I$4,B160,G160,I160)</f>
        <v>#VALUE!</v>
      </c>
    </row>
    <row r="161" s="38" customFormat="true" ht="12.75" hidden="false" customHeight="false" outlineLevel="0" collapsed="false">
      <c r="A161" s="5"/>
      <c r="B161" s="46" t="n">
        <v>1</v>
      </c>
      <c r="C161" s="47" t="s">
        <v>229</v>
      </c>
      <c r="D161" s="48" t="s">
        <v>230</v>
      </c>
      <c r="E161" s="48" t="s">
        <v>231</v>
      </c>
      <c r="F161" s="47" t="s">
        <v>232</v>
      </c>
      <c r="G161" s="49" t="s">
        <v>234</v>
      </c>
      <c r="H161" s="50"/>
      <c r="I161" s="51" t="s">
        <v>29</v>
      </c>
      <c r="J161" s="45" t="e">
        <f aca="false">+OrderQty($I$4,B161,G161,I161)</f>
        <v>#VALUE!</v>
      </c>
    </row>
    <row r="162" s="38" customFormat="true" ht="12.75" hidden="false" customHeight="false" outlineLevel="0" collapsed="false">
      <c r="A162" s="5"/>
      <c r="B162" s="39" t="n">
        <v>1</v>
      </c>
      <c r="C162" s="40" t="s">
        <v>229</v>
      </c>
      <c r="D162" s="41" t="s">
        <v>235</v>
      </c>
      <c r="E162" s="41" t="s">
        <v>236</v>
      </c>
      <c r="F162" s="40" t="s">
        <v>232</v>
      </c>
      <c r="G162" s="42" t="s">
        <v>237</v>
      </c>
      <c r="H162" s="43"/>
      <c r="I162" s="44" t="s">
        <v>29</v>
      </c>
      <c r="J162" s="45" t="e">
        <f aca="false">+OrderQty($I$4,B162,G162,I162)</f>
        <v>#VALUE!</v>
      </c>
    </row>
    <row r="163" s="38" customFormat="true" ht="12.75" hidden="false" customHeight="false" outlineLevel="0" collapsed="false">
      <c r="A163" s="5"/>
      <c r="B163" s="46" t="n">
        <v>1</v>
      </c>
      <c r="C163" s="47" t="s">
        <v>229</v>
      </c>
      <c r="D163" s="48" t="s">
        <v>235</v>
      </c>
      <c r="E163" s="48" t="s">
        <v>236</v>
      </c>
      <c r="F163" s="47" t="s">
        <v>232</v>
      </c>
      <c r="G163" s="49" t="s">
        <v>238</v>
      </c>
      <c r="H163" s="50"/>
      <c r="I163" s="51" t="s">
        <v>29</v>
      </c>
      <c r="J163" s="45" t="e">
        <f aca="false">+OrderQty($I$4,B163,G163,I163)</f>
        <v>#VALUE!</v>
      </c>
    </row>
    <row r="164" s="38" customFormat="true" ht="12.75" hidden="false" customHeight="false" outlineLevel="0" collapsed="false">
      <c r="A164" s="5"/>
      <c r="B164" s="39" t="n">
        <v>1</v>
      </c>
      <c r="C164" s="40" t="s">
        <v>229</v>
      </c>
      <c r="D164" s="41" t="s">
        <v>239</v>
      </c>
      <c r="E164" s="41" t="s">
        <v>240</v>
      </c>
      <c r="F164" s="40" t="s">
        <v>232</v>
      </c>
      <c r="G164" s="42" t="s">
        <v>241</v>
      </c>
      <c r="H164" s="43"/>
      <c r="I164" s="44" t="s">
        <v>29</v>
      </c>
      <c r="J164" s="45" t="e">
        <f aca="false">+OrderQty($I$4,B164,G164,I164)</f>
        <v>#VALUE!</v>
      </c>
    </row>
    <row r="165" s="38" customFormat="true" ht="12.75" hidden="false" customHeight="false" outlineLevel="0" collapsed="false">
      <c r="A165" s="5"/>
      <c r="B165" s="46" t="n">
        <v>1</v>
      </c>
      <c r="C165" s="47" t="s">
        <v>229</v>
      </c>
      <c r="D165" s="48" t="s">
        <v>239</v>
      </c>
      <c r="E165" s="48" t="s">
        <v>240</v>
      </c>
      <c r="F165" s="47" t="s">
        <v>232</v>
      </c>
      <c r="G165" s="49" t="s">
        <v>242</v>
      </c>
      <c r="H165" s="50"/>
      <c r="I165" s="51" t="s">
        <v>29</v>
      </c>
      <c r="J165" s="45" t="e">
        <f aca="false">+OrderQty($I$4,B165,G165,I165)</f>
        <v>#VALUE!</v>
      </c>
    </row>
    <row r="166" s="38" customFormat="true" ht="12.75" hidden="false" customHeight="false" outlineLevel="0" collapsed="false">
      <c r="A166" s="5"/>
      <c r="B166" s="39" t="n">
        <v>1</v>
      </c>
      <c r="C166" s="40" t="s">
        <v>229</v>
      </c>
      <c r="D166" s="41" t="s">
        <v>230</v>
      </c>
      <c r="E166" s="41" t="s">
        <v>231</v>
      </c>
      <c r="F166" s="40" t="s">
        <v>232</v>
      </c>
      <c r="G166" s="42" t="s">
        <v>243</v>
      </c>
      <c r="H166" s="43"/>
      <c r="I166" s="44" t="s">
        <v>29</v>
      </c>
      <c r="J166" s="45" t="e">
        <f aca="false">+OrderQty($I$4,B166,G166,I166)</f>
        <v>#VALUE!</v>
      </c>
    </row>
    <row r="167" s="38" customFormat="true" ht="12.75" hidden="false" customHeight="false" outlineLevel="0" collapsed="false">
      <c r="A167" s="5"/>
      <c r="B167" s="46" t="n">
        <v>1</v>
      </c>
      <c r="C167" s="47" t="s">
        <v>229</v>
      </c>
      <c r="D167" s="48" t="s">
        <v>230</v>
      </c>
      <c r="E167" s="48" t="s">
        <v>231</v>
      </c>
      <c r="F167" s="47" t="s">
        <v>232</v>
      </c>
      <c r="G167" s="49" t="s">
        <v>244</v>
      </c>
      <c r="H167" s="50"/>
      <c r="I167" s="51" t="s">
        <v>29</v>
      </c>
      <c r="J167" s="45" t="e">
        <f aca="false">+OrderQty($I$4,B167,G167,I167)</f>
        <v>#VALUE!</v>
      </c>
    </row>
    <row r="168" s="38" customFormat="true" ht="12.75" hidden="false" customHeight="false" outlineLevel="0" collapsed="false">
      <c r="A168" s="5"/>
      <c r="B168" s="39" t="n">
        <v>1</v>
      </c>
      <c r="C168" s="40" t="s">
        <v>229</v>
      </c>
      <c r="D168" s="41" t="s">
        <v>235</v>
      </c>
      <c r="E168" s="41" t="s">
        <v>236</v>
      </c>
      <c r="F168" s="40" t="s">
        <v>232</v>
      </c>
      <c r="G168" s="42" t="s">
        <v>245</v>
      </c>
      <c r="H168" s="43"/>
      <c r="I168" s="44" t="s">
        <v>29</v>
      </c>
      <c r="J168" s="45" t="e">
        <f aca="false">+OrderQty($I$4,B168,G168,I168)</f>
        <v>#VALUE!</v>
      </c>
    </row>
    <row r="169" s="38" customFormat="true" ht="12.75" hidden="false" customHeight="false" outlineLevel="0" collapsed="false">
      <c r="A169" s="5"/>
      <c r="B169" s="46" t="n">
        <v>1</v>
      </c>
      <c r="C169" s="47" t="s">
        <v>229</v>
      </c>
      <c r="D169" s="48" t="s">
        <v>235</v>
      </c>
      <c r="E169" s="48" t="s">
        <v>236</v>
      </c>
      <c r="F169" s="47" t="s">
        <v>232</v>
      </c>
      <c r="G169" s="49" t="s">
        <v>246</v>
      </c>
      <c r="H169" s="50"/>
      <c r="I169" s="51" t="s">
        <v>29</v>
      </c>
      <c r="J169" s="45" t="e">
        <f aca="false">+OrderQty($I$4,B169,G169,I169)</f>
        <v>#VALUE!</v>
      </c>
    </row>
    <row r="170" s="38" customFormat="true" ht="12.75" hidden="false" customHeight="false" outlineLevel="0" collapsed="false">
      <c r="A170" s="5"/>
      <c r="B170" s="39" t="n">
        <v>1</v>
      </c>
      <c r="C170" s="40" t="s">
        <v>229</v>
      </c>
      <c r="D170" s="41" t="s">
        <v>239</v>
      </c>
      <c r="E170" s="41" t="s">
        <v>240</v>
      </c>
      <c r="F170" s="40" t="s">
        <v>232</v>
      </c>
      <c r="G170" s="42" t="s">
        <v>247</v>
      </c>
      <c r="H170" s="43"/>
      <c r="I170" s="44" t="s">
        <v>29</v>
      </c>
      <c r="J170" s="45" t="e">
        <f aca="false">+OrderQty($I$4,B170,G170,I170)</f>
        <v>#VALUE!</v>
      </c>
    </row>
    <row r="171" s="38" customFormat="true" ht="12.75" hidden="false" customHeight="false" outlineLevel="0" collapsed="false">
      <c r="A171" s="5"/>
      <c r="B171" s="46" t="n">
        <v>1</v>
      </c>
      <c r="C171" s="47" t="s">
        <v>229</v>
      </c>
      <c r="D171" s="48" t="s">
        <v>239</v>
      </c>
      <c r="E171" s="48" t="s">
        <v>240</v>
      </c>
      <c r="F171" s="47" t="s">
        <v>232</v>
      </c>
      <c r="G171" s="49" t="s">
        <v>248</v>
      </c>
      <c r="H171" s="50"/>
      <c r="I171" s="51" t="s">
        <v>29</v>
      </c>
      <c r="J171" s="45" t="e">
        <f aca="false">+OrderQty($I$4,B171,G171,I171)</f>
        <v>#VALUE!</v>
      </c>
    </row>
    <row r="172" s="38" customFormat="true" ht="12.75" hidden="false" customHeight="false" outlineLevel="0" collapsed="false">
      <c r="A172" s="5"/>
      <c r="B172" s="39" t="n">
        <v>1</v>
      </c>
      <c r="C172" s="40" t="s">
        <v>229</v>
      </c>
      <c r="D172" s="41" t="s">
        <v>230</v>
      </c>
      <c r="E172" s="41" t="s">
        <v>231</v>
      </c>
      <c r="F172" s="40" t="s">
        <v>232</v>
      </c>
      <c r="G172" s="42" t="s">
        <v>249</v>
      </c>
      <c r="H172" s="43"/>
      <c r="I172" s="44" t="s">
        <v>29</v>
      </c>
      <c r="J172" s="45" t="e">
        <f aca="false">+OrderQty($I$4,B172,G172,I172)</f>
        <v>#VALUE!</v>
      </c>
    </row>
    <row r="173" s="38" customFormat="true" ht="12.75" hidden="false" customHeight="false" outlineLevel="0" collapsed="false">
      <c r="A173" s="5"/>
      <c r="B173" s="46" t="n">
        <v>1</v>
      </c>
      <c r="C173" s="47" t="s">
        <v>229</v>
      </c>
      <c r="D173" s="48" t="s">
        <v>230</v>
      </c>
      <c r="E173" s="48" t="s">
        <v>231</v>
      </c>
      <c r="F173" s="47" t="s">
        <v>232</v>
      </c>
      <c r="G173" s="49" t="s">
        <v>250</v>
      </c>
      <c r="H173" s="50"/>
      <c r="I173" s="51" t="s">
        <v>29</v>
      </c>
      <c r="J173" s="45" t="e">
        <f aca="false">+OrderQty($I$4,B173,G173,I173)</f>
        <v>#VALUE!</v>
      </c>
    </row>
    <row r="174" s="38" customFormat="true" ht="12.75" hidden="false" customHeight="false" outlineLevel="0" collapsed="false">
      <c r="A174" s="5"/>
      <c r="B174" s="39" t="n">
        <v>1</v>
      </c>
      <c r="C174" s="40" t="s">
        <v>229</v>
      </c>
      <c r="D174" s="41" t="s">
        <v>235</v>
      </c>
      <c r="E174" s="41" t="s">
        <v>236</v>
      </c>
      <c r="F174" s="40" t="s">
        <v>232</v>
      </c>
      <c r="G174" s="42" t="s">
        <v>251</v>
      </c>
      <c r="H174" s="43"/>
      <c r="I174" s="44" t="s">
        <v>29</v>
      </c>
      <c r="J174" s="45" t="e">
        <f aca="false">+OrderQty($I$4,B174,G174,I174)</f>
        <v>#VALUE!</v>
      </c>
    </row>
    <row r="175" s="38" customFormat="true" ht="12.75" hidden="false" customHeight="false" outlineLevel="0" collapsed="false">
      <c r="A175" s="5"/>
      <c r="B175" s="46" t="n">
        <v>1</v>
      </c>
      <c r="C175" s="47" t="s">
        <v>229</v>
      </c>
      <c r="D175" s="48" t="s">
        <v>235</v>
      </c>
      <c r="E175" s="48" t="s">
        <v>236</v>
      </c>
      <c r="F175" s="47" t="s">
        <v>232</v>
      </c>
      <c r="G175" s="49" t="s">
        <v>252</v>
      </c>
      <c r="H175" s="50"/>
      <c r="I175" s="51" t="s">
        <v>29</v>
      </c>
      <c r="J175" s="45" t="e">
        <f aca="false">+OrderQty($I$4,B175,G175,I175)</f>
        <v>#VALUE!</v>
      </c>
    </row>
    <row r="176" s="38" customFormat="true" ht="12.75" hidden="false" customHeight="false" outlineLevel="0" collapsed="false">
      <c r="A176" s="5"/>
      <c r="B176" s="39" t="n">
        <v>1</v>
      </c>
      <c r="C176" s="40" t="s">
        <v>229</v>
      </c>
      <c r="D176" s="41" t="s">
        <v>239</v>
      </c>
      <c r="E176" s="41" t="s">
        <v>240</v>
      </c>
      <c r="F176" s="40" t="s">
        <v>232</v>
      </c>
      <c r="G176" s="42" t="s">
        <v>253</v>
      </c>
      <c r="H176" s="43"/>
      <c r="I176" s="44" t="s">
        <v>29</v>
      </c>
      <c r="J176" s="45" t="e">
        <f aca="false">+OrderQty($I$4,B176,G176,I176)</f>
        <v>#VALUE!</v>
      </c>
    </row>
    <row r="177" s="38" customFormat="true" ht="12.75" hidden="false" customHeight="false" outlineLevel="0" collapsed="false">
      <c r="A177" s="5"/>
      <c r="B177" s="46" t="n">
        <v>1</v>
      </c>
      <c r="C177" s="47" t="s">
        <v>229</v>
      </c>
      <c r="D177" s="48" t="s">
        <v>239</v>
      </c>
      <c r="E177" s="48" t="s">
        <v>240</v>
      </c>
      <c r="F177" s="47" t="s">
        <v>232</v>
      </c>
      <c r="G177" s="49" t="s">
        <v>254</v>
      </c>
      <c r="H177" s="50"/>
      <c r="I177" s="51" t="s">
        <v>29</v>
      </c>
      <c r="J177" s="45" t="e">
        <f aca="false">+OrderQty($I$4,B177,G177,I177)</f>
        <v>#VALUE!</v>
      </c>
    </row>
    <row r="178" s="38" customFormat="true" ht="12.75" hidden="false" customHeight="false" outlineLevel="0" collapsed="false">
      <c r="A178" s="5"/>
      <c r="B178" s="39" t="n">
        <v>1</v>
      </c>
      <c r="C178" s="40" t="s">
        <v>229</v>
      </c>
      <c r="D178" s="41" t="s">
        <v>230</v>
      </c>
      <c r="E178" s="41" t="s">
        <v>231</v>
      </c>
      <c r="F178" s="40" t="s">
        <v>232</v>
      </c>
      <c r="G178" s="42" t="s">
        <v>255</v>
      </c>
      <c r="H178" s="43"/>
      <c r="I178" s="44" t="s">
        <v>29</v>
      </c>
      <c r="J178" s="45" t="e">
        <f aca="false">+OrderQty($I$4,B178,G178,I178)</f>
        <v>#VALUE!</v>
      </c>
    </row>
    <row r="179" s="38" customFormat="true" ht="12.75" hidden="false" customHeight="false" outlineLevel="0" collapsed="false">
      <c r="A179" s="5"/>
      <c r="B179" s="46" t="n">
        <v>1</v>
      </c>
      <c r="C179" s="47" t="s">
        <v>229</v>
      </c>
      <c r="D179" s="48" t="s">
        <v>230</v>
      </c>
      <c r="E179" s="48" t="s">
        <v>231</v>
      </c>
      <c r="F179" s="47" t="s">
        <v>232</v>
      </c>
      <c r="G179" s="49" t="s">
        <v>256</v>
      </c>
      <c r="H179" s="50"/>
      <c r="I179" s="51" t="s">
        <v>29</v>
      </c>
      <c r="J179" s="45" t="e">
        <f aca="false">+OrderQty($I$4,B179,G179,I179)</f>
        <v>#VALUE!</v>
      </c>
    </row>
    <row r="180" s="38" customFormat="true" ht="12.75" hidden="false" customHeight="false" outlineLevel="0" collapsed="false">
      <c r="A180" s="5"/>
      <c r="B180" s="39" t="n">
        <v>1</v>
      </c>
      <c r="C180" s="40" t="s">
        <v>229</v>
      </c>
      <c r="D180" s="41" t="s">
        <v>235</v>
      </c>
      <c r="E180" s="41" t="s">
        <v>236</v>
      </c>
      <c r="F180" s="40" t="s">
        <v>232</v>
      </c>
      <c r="G180" s="42" t="s">
        <v>257</v>
      </c>
      <c r="H180" s="43"/>
      <c r="I180" s="44" t="s">
        <v>29</v>
      </c>
      <c r="J180" s="45" t="e">
        <f aca="false">+OrderQty($I$4,B180,G180,I180)</f>
        <v>#VALUE!</v>
      </c>
    </row>
    <row r="181" s="38" customFormat="true" ht="12.75" hidden="false" customHeight="false" outlineLevel="0" collapsed="false">
      <c r="A181" s="5"/>
      <c r="B181" s="46" t="n">
        <v>1</v>
      </c>
      <c r="C181" s="47" t="s">
        <v>229</v>
      </c>
      <c r="D181" s="48" t="s">
        <v>235</v>
      </c>
      <c r="E181" s="48" t="s">
        <v>236</v>
      </c>
      <c r="F181" s="47" t="s">
        <v>232</v>
      </c>
      <c r="G181" s="49" t="s">
        <v>258</v>
      </c>
      <c r="H181" s="50"/>
      <c r="I181" s="51" t="s">
        <v>29</v>
      </c>
      <c r="J181" s="45" t="e">
        <f aca="false">+OrderQty($I$4,B181,G181,I181)</f>
        <v>#VALUE!</v>
      </c>
    </row>
    <row r="182" s="38" customFormat="true" ht="12.75" hidden="false" customHeight="false" outlineLevel="0" collapsed="false">
      <c r="A182" s="5"/>
      <c r="B182" s="39" t="n">
        <v>1</v>
      </c>
      <c r="C182" s="40" t="s">
        <v>229</v>
      </c>
      <c r="D182" s="41" t="s">
        <v>239</v>
      </c>
      <c r="E182" s="41" t="s">
        <v>240</v>
      </c>
      <c r="F182" s="40" t="s">
        <v>232</v>
      </c>
      <c r="G182" s="42" t="s">
        <v>259</v>
      </c>
      <c r="H182" s="43"/>
      <c r="I182" s="44" t="s">
        <v>29</v>
      </c>
      <c r="J182" s="45" t="e">
        <f aca="false">+OrderQty($I$4,B182,G182,I182)</f>
        <v>#VALUE!</v>
      </c>
    </row>
    <row r="183" s="38" customFormat="true" ht="12.75" hidden="false" customHeight="false" outlineLevel="0" collapsed="false">
      <c r="A183" s="5"/>
      <c r="B183" s="46" t="n">
        <v>1</v>
      </c>
      <c r="C183" s="47" t="s">
        <v>229</v>
      </c>
      <c r="D183" s="48" t="s">
        <v>239</v>
      </c>
      <c r="E183" s="48" t="s">
        <v>240</v>
      </c>
      <c r="F183" s="47" t="s">
        <v>232</v>
      </c>
      <c r="G183" s="49" t="s">
        <v>260</v>
      </c>
      <c r="H183" s="50"/>
      <c r="I183" s="51" t="s">
        <v>29</v>
      </c>
      <c r="J183" s="45" t="e">
        <f aca="false">+OrderQty($I$4,B183,G183,I183)</f>
        <v>#VALUE!</v>
      </c>
    </row>
    <row r="184" s="38" customFormat="true" ht="12.75" hidden="false" customHeight="false" outlineLevel="0" collapsed="false">
      <c r="A184" s="5"/>
      <c r="B184" s="39" t="n">
        <v>1</v>
      </c>
      <c r="C184" s="40" t="s">
        <v>229</v>
      </c>
      <c r="D184" s="41" t="s">
        <v>230</v>
      </c>
      <c r="E184" s="41" t="s">
        <v>231</v>
      </c>
      <c r="F184" s="40" t="s">
        <v>232</v>
      </c>
      <c r="G184" s="42" t="s">
        <v>261</v>
      </c>
      <c r="H184" s="43"/>
      <c r="I184" s="44" t="s">
        <v>29</v>
      </c>
      <c r="J184" s="45" t="e">
        <f aca="false">+OrderQty($I$4,B184,G184,I184)</f>
        <v>#VALUE!</v>
      </c>
    </row>
    <row r="185" s="38" customFormat="true" ht="12.75" hidden="false" customHeight="false" outlineLevel="0" collapsed="false">
      <c r="A185" s="5"/>
      <c r="B185" s="46" t="n">
        <v>1</v>
      </c>
      <c r="C185" s="47" t="s">
        <v>229</v>
      </c>
      <c r="D185" s="48" t="s">
        <v>235</v>
      </c>
      <c r="E185" s="48" t="s">
        <v>236</v>
      </c>
      <c r="F185" s="47" t="s">
        <v>232</v>
      </c>
      <c r="G185" s="49" t="s">
        <v>262</v>
      </c>
      <c r="H185" s="50"/>
      <c r="I185" s="51" t="s">
        <v>29</v>
      </c>
      <c r="J185" s="45" t="e">
        <f aca="false">+OrderQty($I$4,B185,G185,I185)</f>
        <v>#VALUE!</v>
      </c>
    </row>
    <row r="186" s="38" customFormat="true" ht="12.75" hidden="false" customHeight="false" outlineLevel="0" collapsed="false">
      <c r="A186" s="5"/>
      <c r="B186" s="39" t="n">
        <v>1</v>
      </c>
      <c r="C186" s="40" t="s">
        <v>229</v>
      </c>
      <c r="D186" s="41" t="s">
        <v>239</v>
      </c>
      <c r="E186" s="41" t="s">
        <v>240</v>
      </c>
      <c r="F186" s="40" t="s">
        <v>232</v>
      </c>
      <c r="G186" s="42" t="s">
        <v>263</v>
      </c>
      <c r="H186" s="43"/>
      <c r="I186" s="44" t="s">
        <v>29</v>
      </c>
      <c r="J186" s="45" t="e">
        <f aca="false">+OrderQty($I$4,B186,G186,I186)</f>
        <v>#VALUE!</v>
      </c>
    </row>
    <row r="187" s="38" customFormat="true" ht="12.75" hidden="false" customHeight="false" outlineLevel="0" collapsed="false">
      <c r="A187" s="5"/>
      <c r="B187" s="46" t="n">
        <v>1</v>
      </c>
      <c r="C187" s="47" t="s">
        <v>23</v>
      </c>
      <c r="D187" s="48" t="s">
        <v>264</v>
      </c>
      <c r="E187" s="48" t="s">
        <v>265</v>
      </c>
      <c r="F187" s="47" t="s">
        <v>266</v>
      </c>
      <c r="G187" s="49" t="s">
        <v>267</v>
      </c>
      <c r="H187" s="50"/>
      <c r="I187" s="51" t="s">
        <v>29</v>
      </c>
      <c r="J187" s="45" t="e">
        <f aca="false">+OrderQty($I$4,B187,G187,I187)</f>
        <v>#VALUE!</v>
      </c>
    </row>
    <row r="188" s="38" customFormat="true" ht="12.75" hidden="false" customHeight="false" outlineLevel="0" collapsed="false">
      <c r="A188" s="5"/>
      <c r="B188" s="39" t="n">
        <v>1</v>
      </c>
      <c r="C188" s="40" t="s">
        <v>23</v>
      </c>
      <c r="D188" s="41" t="s">
        <v>268</v>
      </c>
      <c r="E188" s="41" t="s">
        <v>269</v>
      </c>
      <c r="F188" s="40" t="s">
        <v>270</v>
      </c>
      <c r="G188" s="42" t="s">
        <v>271</v>
      </c>
      <c r="H188" s="43" t="s">
        <v>272</v>
      </c>
      <c r="I188" s="44" t="s">
        <v>63</v>
      </c>
      <c r="J188" s="45" t="e">
        <f aca="false">+OrderQty($I$4,B188,G188,I188)</f>
        <v>#VALUE!</v>
      </c>
    </row>
    <row r="189" s="38" customFormat="true" ht="12.75" hidden="false" customHeight="false" outlineLevel="0" collapsed="false">
      <c r="A189" s="5"/>
      <c r="B189" s="46" t="n">
        <v>1</v>
      </c>
      <c r="C189" s="47" t="s">
        <v>23</v>
      </c>
      <c r="D189" s="48" t="s">
        <v>273</v>
      </c>
      <c r="E189" s="48" t="s">
        <v>274</v>
      </c>
      <c r="F189" s="47" t="s">
        <v>275</v>
      </c>
      <c r="G189" s="49" t="s">
        <v>276</v>
      </c>
      <c r="H189" s="50" t="s">
        <v>277</v>
      </c>
      <c r="I189" s="51" t="s">
        <v>63</v>
      </c>
      <c r="J189" s="45" t="e">
        <f aca="false">+OrderQty($I$4,B189,G189,I189)</f>
        <v>#VALUE!</v>
      </c>
    </row>
    <row r="190" s="38" customFormat="true" ht="12.75" hidden="false" customHeight="false" outlineLevel="0" collapsed="false">
      <c r="A190" s="5"/>
      <c r="B190" s="39" t="n">
        <v>1</v>
      </c>
      <c r="C190" s="40" t="s">
        <v>23</v>
      </c>
      <c r="D190" s="41" t="s">
        <v>278</v>
      </c>
      <c r="E190" s="41" t="s">
        <v>279</v>
      </c>
      <c r="F190" s="40" t="s">
        <v>280</v>
      </c>
      <c r="G190" s="42" t="s">
        <v>281</v>
      </c>
      <c r="H190" s="43" t="s">
        <v>282</v>
      </c>
      <c r="I190" s="44"/>
      <c r="J190" s="45" t="e">
        <f aca="false">+OrderQty($I$4,B190,G190,I190)</f>
        <v>#VALUE!</v>
      </c>
    </row>
    <row r="191" s="38" customFormat="true" ht="12.75" hidden="false" customHeight="false" outlineLevel="0" collapsed="false">
      <c r="A191" s="5"/>
      <c r="B191" s="46" t="n">
        <v>1</v>
      </c>
      <c r="C191" s="47" t="s">
        <v>23</v>
      </c>
      <c r="D191" s="48" t="s">
        <v>278</v>
      </c>
      <c r="E191" s="48" t="s">
        <v>279</v>
      </c>
      <c r="F191" s="47" t="s">
        <v>280</v>
      </c>
      <c r="G191" s="49" t="s">
        <v>283</v>
      </c>
      <c r="H191" s="50" t="s">
        <v>282</v>
      </c>
      <c r="I191" s="51"/>
      <c r="J191" s="45" t="e">
        <f aca="false">+OrderQty($I$4,B191,G191,I191)</f>
        <v>#VALUE!</v>
      </c>
    </row>
    <row r="192" s="38" customFormat="true" ht="12.75" hidden="false" customHeight="false" outlineLevel="0" collapsed="false">
      <c r="A192" s="5"/>
      <c r="B192" s="39" t="n">
        <v>1</v>
      </c>
      <c r="C192" s="40" t="s">
        <v>23</v>
      </c>
      <c r="D192" s="41" t="s">
        <v>284</v>
      </c>
      <c r="E192" s="41" t="s">
        <v>285</v>
      </c>
      <c r="F192" s="40" t="s">
        <v>286</v>
      </c>
      <c r="G192" s="42" t="s">
        <v>287</v>
      </c>
      <c r="H192" s="43" t="s">
        <v>288</v>
      </c>
      <c r="I192" s="44" t="s">
        <v>63</v>
      </c>
      <c r="J192" s="45" t="e">
        <f aca="false">+OrderQty($I$4,B192,G192,I192)</f>
        <v>#VALUE!</v>
      </c>
    </row>
    <row r="193" s="38" customFormat="true" ht="12.75" hidden="false" customHeight="false" outlineLevel="0" collapsed="false">
      <c r="A193" s="5"/>
      <c r="B193" s="46" t="n">
        <v>1</v>
      </c>
      <c r="C193" s="47" t="s">
        <v>23</v>
      </c>
      <c r="D193" s="48" t="s">
        <v>289</v>
      </c>
      <c r="E193" s="48" t="s">
        <v>290</v>
      </c>
      <c r="F193" s="47" t="s">
        <v>291</v>
      </c>
      <c r="G193" s="49" t="s">
        <v>292</v>
      </c>
      <c r="H193" s="50" t="s">
        <v>293</v>
      </c>
      <c r="I193" s="51" t="s">
        <v>63</v>
      </c>
      <c r="J193" s="45" t="e">
        <f aca="false">+OrderQty($I$4,B193,G193,I193)</f>
        <v>#VALUE!</v>
      </c>
    </row>
    <row r="194" s="38" customFormat="true" ht="12.75" hidden="false" customHeight="false" outlineLevel="0" collapsed="false">
      <c r="A194" s="5"/>
      <c r="B194" s="39" t="n">
        <v>1</v>
      </c>
      <c r="C194" s="40" t="s">
        <v>23</v>
      </c>
      <c r="D194" s="41" t="s">
        <v>294</v>
      </c>
      <c r="E194" s="41" t="s">
        <v>295</v>
      </c>
      <c r="F194" s="40" t="s">
        <v>296</v>
      </c>
      <c r="G194" s="42" t="s">
        <v>297</v>
      </c>
      <c r="H194" s="43" t="s">
        <v>298</v>
      </c>
      <c r="I194" s="44" t="s">
        <v>63</v>
      </c>
      <c r="J194" s="45" t="e">
        <f aca="false">+OrderQty($I$4,B194,G194,I194)</f>
        <v>#VALUE!</v>
      </c>
    </row>
    <row r="195" s="38" customFormat="true" ht="12.75" hidden="false" customHeight="false" outlineLevel="0" collapsed="false">
      <c r="A195" s="5"/>
      <c r="B195" s="46" t="n">
        <v>1</v>
      </c>
      <c r="C195" s="47" t="s">
        <v>23</v>
      </c>
      <c r="D195" s="48" t="s">
        <v>299</v>
      </c>
      <c r="E195" s="48" t="s">
        <v>295</v>
      </c>
      <c r="F195" s="47" t="s">
        <v>296</v>
      </c>
      <c r="G195" s="49" t="s">
        <v>300</v>
      </c>
      <c r="H195" s="50" t="s">
        <v>298</v>
      </c>
      <c r="I195" s="51" t="s">
        <v>63</v>
      </c>
      <c r="J195" s="45" t="e">
        <f aca="false">+OrderQty($I$4,B195,G195,I195)</f>
        <v>#VALUE!</v>
      </c>
    </row>
    <row r="196" s="38" customFormat="true" ht="12.75" hidden="false" customHeight="false" outlineLevel="0" collapsed="false">
      <c r="A196" s="5"/>
      <c r="B196" s="39" t="n">
        <v>1</v>
      </c>
      <c r="C196" s="40" t="s">
        <v>23</v>
      </c>
      <c r="D196" s="41" t="s">
        <v>301</v>
      </c>
      <c r="E196" s="41" t="s">
        <v>302</v>
      </c>
      <c r="F196" s="40" t="s">
        <v>303</v>
      </c>
      <c r="G196" s="42" t="s">
        <v>304</v>
      </c>
      <c r="H196" s="43" t="s">
        <v>305</v>
      </c>
      <c r="I196" s="44" t="s">
        <v>63</v>
      </c>
      <c r="J196" s="45" t="e">
        <f aca="false">+OrderQty($I$4,B196,G196,I196)</f>
        <v>#VALUE!</v>
      </c>
    </row>
    <row r="197" s="38" customFormat="true" ht="12.75" hidden="false" customHeight="false" outlineLevel="0" collapsed="false">
      <c r="A197" s="5"/>
      <c r="B197" s="46" t="n">
        <v>1</v>
      </c>
      <c r="C197" s="47" t="s">
        <v>23</v>
      </c>
      <c r="D197" s="48" t="s">
        <v>301</v>
      </c>
      <c r="E197" s="48" t="s">
        <v>302</v>
      </c>
      <c r="F197" s="47" t="s">
        <v>303</v>
      </c>
      <c r="G197" s="49" t="s">
        <v>306</v>
      </c>
      <c r="H197" s="50" t="s">
        <v>305</v>
      </c>
      <c r="I197" s="51" t="s">
        <v>63</v>
      </c>
      <c r="J197" s="45" t="e">
        <f aca="false">+OrderQty($I$4,B197,G197,I197)</f>
        <v>#VALUE!</v>
      </c>
    </row>
    <row r="198" s="38" customFormat="true" ht="12.75" hidden="false" customHeight="false" outlineLevel="0" collapsed="false">
      <c r="A198" s="5"/>
      <c r="B198" s="39" t="n">
        <v>1</v>
      </c>
      <c r="C198" s="40" t="s">
        <v>23</v>
      </c>
      <c r="D198" s="41" t="s">
        <v>301</v>
      </c>
      <c r="E198" s="41" t="s">
        <v>302</v>
      </c>
      <c r="F198" s="40" t="s">
        <v>303</v>
      </c>
      <c r="G198" s="42" t="s">
        <v>307</v>
      </c>
      <c r="H198" s="43" t="s">
        <v>305</v>
      </c>
      <c r="I198" s="44" t="s">
        <v>63</v>
      </c>
      <c r="J198" s="45" t="e">
        <f aca="false">+OrderQty($I$4,B198,G198,I198)</f>
        <v>#VALUE!</v>
      </c>
    </row>
    <row r="199" s="38" customFormat="true" ht="12.75" hidden="false" customHeight="false" outlineLevel="0" collapsed="false">
      <c r="A199" s="5"/>
      <c r="B199" s="46" t="n">
        <v>1</v>
      </c>
      <c r="C199" s="47" t="s">
        <v>23</v>
      </c>
      <c r="D199" s="48" t="s">
        <v>301</v>
      </c>
      <c r="E199" s="48" t="s">
        <v>302</v>
      </c>
      <c r="F199" s="47" t="s">
        <v>303</v>
      </c>
      <c r="G199" s="49" t="s">
        <v>308</v>
      </c>
      <c r="H199" s="50" t="s">
        <v>305</v>
      </c>
      <c r="I199" s="51" t="s">
        <v>63</v>
      </c>
      <c r="J199" s="45" t="e">
        <f aca="false">+OrderQty($I$4,B199,G199,I199)</f>
        <v>#VALUE!</v>
      </c>
    </row>
    <row r="200" s="38" customFormat="true" ht="12.75" hidden="false" customHeight="false" outlineLevel="0" collapsed="false">
      <c r="A200" s="5"/>
      <c r="B200" s="39" t="n">
        <v>1</v>
      </c>
      <c r="C200" s="40" t="s">
        <v>23</v>
      </c>
      <c r="D200" s="41" t="s">
        <v>309</v>
      </c>
      <c r="E200" s="41" t="s">
        <v>310</v>
      </c>
      <c r="F200" s="40" t="s">
        <v>311</v>
      </c>
      <c r="G200" s="42" t="s">
        <v>312</v>
      </c>
      <c r="H200" s="43" t="s">
        <v>313</v>
      </c>
      <c r="I200" s="44" t="s">
        <v>63</v>
      </c>
      <c r="J200" s="45" t="e">
        <f aca="false">+OrderQty($I$4,B200,G200,I200)</f>
        <v>#VALUE!</v>
      </c>
    </row>
    <row r="201" s="38" customFormat="true" ht="12.75" hidden="false" customHeight="false" outlineLevel="0" collapsed="false">
      <c r="A201" s="5"/>
      <c r="B201" s="46" t="n">
        <v>1</v>
      </c>
      <c r="C201" s="47" t="s">
        <v>23</v>
      </c>
      <c r="D201" s="48" t="s">
        <v>314</v>
      </c>
      <c r="E201" s="48" t="s">
        <v>310</v>
      </c>
      <c r="F201" s="47" t="s">
        <v>311</v>
      </c>
      <c r="G201" s="49" t="s">
        <v>315</v>
      </c>
      <c r="H201" s="50" t="s">
        <v>316</v>
      </c>
      <c r="I201" s="51" t="s">
        <v>63</v>
      </c>
      <c r="J201" s="45" t="e">
        <f aca="false">+OrderQty($I$4,B201,G201,I201)</f>
        <v>#VALUE!</v>
      </c>
    </row>
    <row r="202" s="38" customFormat="true" ht="12.75" hidden="false" customHeight="false" outlineLevel="0" collapsed="false">
      <c r="A202" s="5"/>
      <c r="B202" s="39" t="n">
        <v>1</v>
      </c>
      <c r="C202" s="40" t="s">
        <v>23</v>
      </c>
      <c r="D202" s="41" t="s">
        <v>317</v>
      </c>
      <c r="E202" s="41" t="s">
        <v>318</v>
      </c>
      <c r="F202" s="40" t="s">
        <v>319</v>
      </c>
      <c r="G202" s="42" t="s">
        <v>320</v>
      </c>
      <c r="H202" s="43" t="s">
        <v>321</v>
      </c>
      <c r="I202" s="44"/>
      <c r="J202" s="45" t="e">
        <f aca="false">+OrderQty($I$4,B202,G202,I202)</f>
        <v>#VALUE!</v>
      </c>
    </row>
    <row r="203" s="38" customFormat="true" ht="12.75" hidden="false" customHeight="false" outlineLevel="0" collapsed="false">
      <c r="A203" s="5"/>
      <c r="B203" s="46" t="n">
        <v>1</v>
      </c>
      <c r="C203" s="47" t="s">
        <v>23</v>
      </c>
      <c r="D203" s="48" t="s">
        <v>322</v>
      </c>
      <c r="E203" s="48" t="s">
        <v>323</v>
      </c>
      <c r="F203" s="47" t="s">
        <v>324</v>
      </c>
      <c r="G203" s="49" t="s">
        <v>325</v>
      </c>
      <c r="H203" s="50" t="s">
        <v>321</v>
      </c>
      <c r="I203" s="51"/>
      <c r="J203" s="45" t="e">
        <f aca="false">+OrderQty($I$4,B203,G203,I203)</f>
        <v>#VALUE!</v>
      </c>
    </row>
    <row r="204" s="38" customFormat="true" ht="12.75" hidden="false" customHeight="false" outlineLevel="0" collapsed="false">
      <c r="A204" s="5"/>
      <c r="B204" s="39" t="n">
        <v>1</v>
      </c>
      <c r="C204" s="40" t="s">
        <v>23</v>
      </c>
      <c r="D204" s="41" t="s">
        <v>326</v>
      </c>
      <c r="E204" s="41" t="s">
        <v>327</v>
      </c>
      <c r="F204" s="40" t="s">
        <v>328</v>
      </c>
      <c r="G204" s="42" t="s">
        <v>329</v>
      </c>
      <c r="H204" s="43" t="s">
        <v>330</v>
      </c>
      <c r="I204" s="44" t="s">
        <v>63</v>
      </c>
      <c r="J204" s="45" t="e">
        <f aca="false">+OrderQty($I$4,B204,G204,I204)</f>
        <v>#VALUE!</v>
      </c>
    </row>
    <row r="205" s="38" customFormat="true" ht="12.75" hidden="false" customHeight="false" outlineLevel="0" collapsed="false">
      <c r="A205" s="5"/>
      <c r="B205" s="46" t="n">
        <v>1</v>
      </c>
      <c r="C205" s="47" t="s">
        <v>23</v>
      </c>
      <c r="D205" s="48" t="s">
        <v>326</v>
      </c>
      <c r="E205" s="48" t="s">
        <v>327</v>
      </c>
      <c r="F205" s="47" t="s">
        <v>328</v>
      </c>
      <c r="G205" s="49" t="s">
        <v>331</v>
      </c>
      <c r="H205" s="50" t="s">
        <v>330</v>
      </c>
      <c r="I205" s="51" t="s">
        <v>63</v>
      </c>
      <c r="J205" s="45" t="e">
        <f aca="false">+OrderQty($I$4,B205,G205,I205)</f>
        <v>#VALUE!</v>
      </c>
    </row>
    <row r="206" s="38" customFormat="true" ht="12.75" hidden="false" customHeight="false" outlineLevel="0" collapsed="false">
      <c r="A206" s="5"/>
      <c r="B206" s="39" t="n">
        <v>1</v>
      </c>
      <c r="C206" s="40" t="s">
        <v>23</v>
      </c>
      <c r="D206" s="41" t="s">
        <v>326</v>
      </c>
      <c r="E206" s="41" t="s">
        <v>327</v>
      </c>
      <c r="F206" s="40" t="s">
        <v>328</v>
      </c>
      <c r="G206" s="42" t="s">
        <v>332</v>
      </c>
      <c r="H206" s="43" t="s">
        <v>330</v>
      </c>
      <c r="I206" s="44" t="s">
        <v>63</v>
      </c>
      <c r="J206" s="45" t="e">
        <f aca="false">+OrderQty($I$4,B206,G206,I206)</f>
        <v>#VALUE!</v>
      </c>
    </row>
    <row r="207" s="38" customFormat="true" ht="12.75" hidden="false" customHeight="false" outlineLevel="0" collapsed="false">
      <c r="A207" s="5"/>
      <c r="B207" s="46" t="n">
        <v>1</v>
      </c>
      <c r="C207" s="47" t="s">
        <v>23</v>
      </c>
      <c r="D207" s="48" t="s">
        <v>333</v>
      </c>
      <c r="E207" s="48" t="s">
        <v>334</v>
      </c>
      <c r="F207" s="47" t="s">
        <v>335</v>
      </c>
      <c r="G207" s="49" t="s">
        <v>336</v>
      </c>
      <c r="H207" s="50" t="s">
        <v>330</v>
      </c>
      <c r="I207" s="51" t="s">
        <v>63</v>
      </c>
      <c r="J207" s="45" t="e">
        <f aca="false">+OrderQty($I$4,B207,G207,I207)</f>
        <v>#VALUE!</v>
      </c>
    </row>
    <row r="208" s="38" customFormat="true" ht="12.75" hidden="false" customHeight="false" outlineLevel="0" collapsed="false">
      <c r="A208" s="5"/>
      <c r="B208" s="39" t="n">
        <v>1</v>
      </c>
      <c r="C208" s="40" t="s">
        <v>23</v>
      </c>
      <c r="D208" s="41" t="s">
        <v>333</v>
      </c>
      <c r="E208" s="41" t="s">
        <v>334</v>
      </c>
      <c r="F208" s="40" t="s">
        <v>335</v>
      </c>
      <c r="G208" s="42" t="s">
        <v>337</v>
      </c>
      <c r="H208" s="43" t="s">
        <v>330</v>
      </c>
      <c r="I208" s="44" t="s">
        <v>63</v>
      </c>
      <c r="J208" s="45" t="e">
        <f aca="false">+OrderQty($I$4,B208,G208,I208)</f>
        <v>#VALUE!</v>
      </c>
    </row>
    <row r="209" s="38" customFormat="true" ht="12.75" hidden="false" customHeight="false" outlineLevel="0" collapsed="false">
      <c r="A209" s="5"/>
      <c r="B209" s="46" t="n">
        <v>1</v>
      </c>
      <c r="C209" s="47" t="s">
        <v>23</v>
      </c>
      <c r="D209" s="48" t="s">
        <v>333</v>
      </c>
      <c r="E209" s="48" t="s">
        <v>334</v>
      </c>
      <c r="F209" s="47" t="s">
        <v>335</v>
      </c>
      <c r="G209" s="49" t="s">
        <v>338</v>
      </c>
      <c r="H209" s="50" t="s">
        <v>330</v>
      </c>
      <c r="I209" s="51" t="s">
        <v>63</v>
      </c>
      <c r="J209" s="45" t="e">
        <f aca="false">+OrderQty($I$4,B209,G209,I209)</f>
        <v>#VALUE!</v>
      </c>
    </row>
    <row r="210" s="38" customFormat="true" ht="12.75" hidden="false" customHeight="false" outlineLevel="0" collapsed="false">
      <c r="A210" s="5"/>
      <c r="B210" s="39" t="n">
        <v>1</v>
      </c>
      <c r="C210" s="40"/>
      <c r="D210" s="41"/>
      <c r="E210" s="41" t="s">
        <v>334</v>
      </c>
      <c r="F210" s="40" t="s">
        <v>335</v>
      </c>
      <c r="G210" s="42" t="s">
        <v>339</v>
      </c>
      <c r="H210" s="43" t="s">
        <v>330</v>
      </c>
      <c r="I210" s="44" t="s">
        <v>63</v>
      </c>
      <c r="J210" s="45" t="e">
        <f aca="false">+OrderQty($I$4,B210,G210,I210)</f>
        <v>#VALUE!</v>
      </c>
    </row>
    <row r="211" s="38" customFormat="true" ht="12.75" hidden="false" customHeight="false" outlineLevel="0" collapsed="false">
      <c r="A211" s="5"/>
      <c r="B211" s="46" t="n">
        <v>1</v>
      </c>
      <c r="C211" s="47" t="s">
        <v>23</v>
      </c>
      <c r="D211" s="48" t="s">
        <v>340</v>
      </c>
      <c r="E211" s="48" t="s">
        <v>341</v>
      </c>
      <c r="F211" s="47" t="s">
        <v>342</v>
      </c>
      <c r="G211" s="49" t="s">
        <v>343</v>
      </c>
      <c r="H211" s="50" t="s">
        <v>344</v>
      </c>
      <c r="I211" s="51"/>
      <c r="J211" s="45" t="e">
        <f aca="false">+OrderQty($I$4,B211,G211,I211)</f>
        <v>#VALUE!</v>
      </c>
    </row>
    <row r="212" s="38" customFormat="true" ht="12.75" hidden="false" customHeight="false" outlineLevel="0" collapsed="false">
      <c r="A212" s="5"/>
      <c r="B212" s="39" t="n">
        <v>1</v>
      </c>
      <c r="C212" s="40" t="s">
        <v>23</v>
      </c>
      <c r="D212" s="41" t="s">
        <v>340</v>
      </c>
      <c r="E212" s="41" t="s">
        <v>341</v>
      </c>
      <c r="F212" s="40" t="s">
        <v>342</v>
      </c>
      <c r="G212" s="42" t="s">
        <v>345</v>
      </c>
      <c r="H212" s="43" t="s">
        <v>344</v>
      </c>
      <c r="I212" s="44"/>
      <c r="J212" s="45" t="e">
        <f aca="false">+OrderQty($I$4,B212,G212,I212)</f>
        <v>#VALUE!</v>
      </c>
    </row>
    <row r="213" s="38" customFormat="true" ht="12.75" hidden="false" customHeight="false" outlineLevel="0" collapsed="false">
      <c r="A213" s="5"/>
      <c r="B213" s="46" t="n">
        <v>1</v>
      </c>
      <c r="C213" s="47" t="s">
        <v>23</v>
      </c>
      <c r="D213" s="48" t="s">
        <v>340</v>
      </c>
      <c r="E213" s="48" t="s">
        <v>341</v>
      </c>
      <c r="F213" s="47" t="s">
        <v>342</v>
      </c>
      <c r="G213" s="49" t="s">
        <v>346</v>
      </c>
      <c r="H213" s="50" t="s">
        <v>344</v>
      </c>
      <c r="I213" s="51"/>
      <c r="J213" s="45" t="e">
        <f aca="false">+OrderQty($I$4,B213,G213,I213)</f>
        <v>#VALUE!</v>
      </c>
    </row>
    <row r="214" s="38" customFormat="true" ht="12.75" hidden="false" customHeight="false" outlineLevel="0" collapsed="false">
      <c r="A214" s="5"/>
      <c r="B214" s="39" t="n">
        <v>1</v>
      </c>
      <c r="C214" s="40" t="s">
        <v>23</v>
      </c>
      <c r="D214" s="41" t="s">
        <v>347</v>
      </c>
      <c r="E214" s="41" t="s">
        <v>348</v>
      </c>
      <c r="F214" s="40" t="s">
        <v>342</v>
      </c>
      <c r="G214" s="42" t="s">
        <v>349</v>
      </c>
      <c r="H214" s="43" t="s">
        <v>344</v>
      </c>
      <c r="I214" s="44"/>
      <c r="J214" s="45" t="e">
        <f aca="false">+OrderQty($I$4,B214,G214,I214)</f>
        <v>#VALUE!</v>
      </c>
    </row>
    <row r="215" s="38" customFormat="true" ht="12.75" hidden="false" customHeight="false" outlineLevel="0" collapsed="false">
      <c r="A215" s="5"/>
      <c r="B215" s="46" t="n">
        <v>1</v>
      </c>
      <c r="C215" s="47" t="s">
        <v>23</v>
      </c>
      <c r="D215" s="48" t="s">
        <v>347</v>
      </c>
      <c r="E215" s="48" t="s">
        <v>348</v>
      </c>
      <c r="F215" s="47" t="s">
        <v>342</v>
      </c>
      <c r="G215" s="49" t="s">
        <v>350</v>
      </c>
      <c r="H215" s="50" t="s">
        <v>344</v>
      </c>
      <c r="I215" s="51"/>
      <c r="J215" s="45" t="e">
        <f aca="false">+OrderQty($I$4,B215,G215,I215)</f>
        <v>#VALUE!</v>
      </c>
    </row>
    <row r="216" s="38" customFormat="true" ht="12.75" hidden="false" customHeight="false" outlineLevel="0" collapsed="false">
      <c r="A216" s="5"/>
      <c r="B216" s="39" t="n">
        <v>1</v>
      </c>
      <c r="C216" s="40" t="s">
        <v>23</v>
      </c>
      <c r="D216" s="41" t="s">
        <v>351</v>
      </c>
      <c r="E216" s="41" t="s">
        <v>352</v>
      </c>
      <c r="F216" s="40" t="s">
        <v>342</v>
      </c>
      <c r="G216" s="42" t="s">
        <v>353</v>
      </c>
      <c r="H216" s="43" t="s">
        <v>344</v>
      </c>
      <c r="I216" s="44"/>
      <c r="J216" s="45" t="e">
        <f aca="false">+OrderQty($I$4,B216,G216,I216)</f>
        <v>#VALUE!</v>
      </c>
    </row>
    <row r="217" s="38" customFormat="true" ht="12.75" hidden="false" customHeight="false" outlineLevel="0" collapsed="false">
      <c r="A217" s="5"/>
      <c r="B217" s="46" t="n">
        <v>1</v>
      </c>
      <c r="C217" s="47" t="s">
        <v>23</v>
      </c>
      <c r="D217" s="48" t="s">
        <v>354</v>
      </c>
      <c r="E217" s="48" t="s">
        <v>355</v>
      </c>
      <c r="F217" s="47" t="s">
        <v>342</v>
      </c>
      <c r="G217" s="49" t="s">
        <v>356</v>
      </c>
      <c r="H217" s="50" t="s">
        <v>344</v>
      </c>
      <c r="I217" s="51"/>
      <c r="J217" s="45" t="e">
        <f aca="false">+OrderQty($I$4,B217,G217,I217)</f>
        <v>#VALUE!</v>
      </c>
    </row>
    <row r="218" s="38" customFormat="true" ht="12.75" hidden="false" customHeight="false" outlineLevel="0" collapsed="false">
      <c r="A218" s="5"/>
      <c r="B218" s="39" t="n">
        <v>1</v>
      </c>
      <c r="C218" s="40" t="s">
        <v>23</v>
      </c>
      <c r="D218" s="41" t="s">
        <v>357</v>
      </c>
      <c r="E218" s="41" t="s">
        <v>358</v>
      </c>
      <c r="F218" s="40" t="s">
        <v>342</v>
      </c>
      <c r="G218" s="42" t="s">
        <v>359</v>
      </c>
      <c r="H218" s="43" t="s">
        <v>344</v>
      </c>
      <c r="I218" s="44"/>
      <c r="J218" s="45" t="e">
        <f aca="false">+OrderQty($I$4,B218,G218,I218)</f>
        <v>#VALUE!</v>
      </c>
    </row>
    <row r="219" s="38" customFormat="true" ht="12.75" hidden="false" customHeight="false" outlineLevel="0" collapsed="false">
      <c r="A219" s="5"/>
      <c r="B219" s="46" t="n">
        <v>1</v>
      </c>
      <c r="C219" s="47" t="s">
        <v>23</v>
      </c>
      <c r="D219" s="48" t="s">
        <v>360</v>
      </c>
      <c r="E219" s="48" t="s">
        <v>361</v>
      </c>
      <c r="F219" s="47" t="s">
        <v>342</v>
      </c>
      <c r="G219" s="49" t="s">
        <v>362</v>
      </c>
      <c r="H219" s="50" t="s">
        <v>344</v>
      </c>
      <c r="I219" s="51"/>
      <c r="J219" s="45" t="e">
        <f aca="false">+OrderQty($I$4,B219,G219,I219)</f>
        <v>#VALUE!</v>
      </c>
    </row>
    <row r="220" s="38" customFormat="true" ht="12.75" hidden="false" customHeight="false" outlineLevel="0" collapsed="false">
      <c r="A220" s="5"/>
      <c r="B220" s="39" t="n">
        <v>1</v>
      </c>
      <c r="C220" s="40" t="s">
        <v>23</v>
      </c>
      <c r="D220" s="41" t="s">
        <v>363</v>
      </c>
      <c r="E220" s="41" t="s">
        <v>364</v>
      </c>
      <c r="F220" s="40" t="s">
        <v>342</v>
      </c>
      <c r="G220" s="42" t="s">
        <v>365</v>
      </c>
      <c r="H220" s="43" t="s">
        <v>344</v>
      </c>
      <c r="I220" s="44"/>
      <c r="J220" s="45" t="e">
        <f aca="false">+OrderQty($I$4,B220,G220,I220)</f>
        <v>#VALUE!</v>
      </c>
    </row>
    <row r="221" s="38" customFormat="true" ht="12.75" hidden="false" customHeight="false" outlineLevel="0" collapsed="false">
      <c r="A221" s="5"/>
      <c r="B221" s="46" t="n">
        <v>1</v>
      </c>
      <c r="C221" s="47" t="s">
        <v>23</v>
      </c>
      <c r="D221" s="48" t="s">
        <v>363</v>
      </c>
      <c r="E221" s="48" t="s">
        <v>364</v>
      </c>
      <c r="F221" s="47" t="s">
        <v>342</v>
      </c>
      <c r="G221" s="49" t="s">
        <v>366</v>
      </c>
      <c r="H221" s="50" t="s">
        <v>344</v>
      </c>
      <c r="I221" s="51"/>
      <c r="J221" s="45" t="e">
        <f aca="false">+OrderQty($I$4,B221,G221,I221)</f>
        <v>#VALUE!</v>
      </c>
    </row>
    <row r="222" s="38" customFormat="true" ht="12.75" hidden="false" customHeight="false" outlineLevel="0" collapsed="false">
      <c r="A222" s="5"/>
      <c r="B222" s="39" t="n">
        <v>1</v>
      </c>
      <c r="C222" s="40" t="s">
        <v>367</v>
      </c>
      <c r="D222" s="41"/>
      <c r="E222" s="41" t="s">
        <v>299</v>
      </c>
      <c r="F222" s="40" t="s">
        <v>342</v>
      </c>
      <c r="G222" s="42" t="s">
        <v>368</v>
      </c>
      <c r="H222" s="43" t="s">
        <v>344</v>
      </c>
      <c r="I222" s="44"/>
      <c r="J222" s="45" t="e">
        <f aca="false">+OrderQty($I$4,B222,G222,I222)</f>
        <v>#VALUE!</v>
      </c>
    </row>
    <row r="223" s="38" customFormat="true" ht="12.75" hidden="false" customHeight="false" outlineLevel="0" collapsed="false">
      <c r="A223" s="5"/>
      <c r="B223" s="46" t="n">
        <v>1</v>
      </c>
      <c r="C223" s="47" t="s">
        <v>23</v>
      </c>
      <c r="D223" s="48" t="s">
        <v>340</v>
      </c>
      <c r="E223" s="48" t="s">
        <v>341</v>
      </c>
      <c r="F223" s="47" t="s">
        <v>342</v>
      </c>
      <c r="G223" s="49" t="s">
        <v>369</v>
      </c>
      <c r="H223" s="50" t="s">
        <v>344</v>
      </c>
      <c r="I223" s="51"/>
      <c r="J223" s="45" t="e">
        <f aca="false">+OrderQty($I$4,B223,G223,I223)</f>
        <v>#VALUE!</v>
      </c>
    </row>
    <row r="224" s="38" customFormat="true" ht="12.75" hidden="false" customHeight="false" outlineLevel="0" collapsed="false">
      <c r="A224" s="5"/>
      <c r="B224" s="39" t="n">
        <v>1</v>
      </c>
      <c r="C224" s="40" t="s">
        <v>367</v>
      </c>
      <c r="D224" s="41"/>
      <c r="E224" s="41" t="s">
        <v>299</v>
      </c>
      <c r="F224" s="40" t="s">
        <v>342</v>
      </c>
      <c r="G224" s="42" t="s">
        <v>370</v>
      </c>
      <c r="H224" s="43" t="s">
        <v>344</v>
      </c>
      <c r="I224" s="44"/>
      <c r="J224" s="45" t="e">
        <f aca="false">+OrderQty($I$4,B224,G224,I224)</f>
        <v>#VALUE!</v>
      </c>
    </row>
    <row r="225" s="38" customFormat="true" ht="12.75" hidden="false" customHeight="false" outlineLevel="0" collapsed="false">
      <c r="A225" s="5"/>
      <c r="B225" s="46" t="n">
        <v>1</v>
      </c>
      <c r="C225" s="47" t="s">
        <v>23</v>
      </c>
      <c r="D225" s="48" t="s">
        <v>347</v>
      </c>
      <c r="E225" s="48" t="s">
        <v>348</v>
      </c>
      <c r="F225" s="47" t="s">
        <v>342</v>
      </c>
      <c r="G225" s="49" t="s">
        <v>371</v>
      </c>
      <c r="H225" s="50" t="s">
        <v>344</v>
      </c>
      <c r="I225" s="51"/>
      <c r="J225" s="45" t="e">
        <f aca="false">+OrderQty($I$4,B225,G225,I225)</f>
        <v>#VALUE!</v>
      </c>
    </row>
    <row r="226" s="38" customFormat="true" ht="12.75" hidden="false" customHeight="false" outlineLevel="0" collapsed="false">
      <c r="A226" s="5"/>
      <c r="B226" s="39" t="n">
        <v>1</v>
      </c>
      <c r="C226" s="40" t="s">
        <v>23</v>
      </c>
      <c r="D226" s="41" t="s">
        <v>347</v>
      </c>
      <c r="E226" s="41" t="s">
        <v>348</v>
      </c>
      <c r="F226" s="40" t="s">
        <v>342</v>
      </c>
      <c r="G226" s="42" t="s">
        <v>372</v>
      </c>
      <c r="H226" s="43" t="s">
        <v>344</v>
      </c>
      <c r="I226" s="44"/>
      <c r="J226" s="45" t="e">
        <f aca="false">+OrderQty($I$4,B226,G226,I226)</f>
        <v>#VALUE!</v>
      </c>
    </row>
    <row r="227" s="38" customFormat="true" ht="12.75" hidden="false" customHeight="false" outlineLevel="0" collapsed="false">
      <c r="A227" s="5"/>
      <c r="B227" s="46" t="n">
        <v>1</v>
      </c>
      <c r="C227" s="47" t="s">
        <v>23</v>
      </c>
      <c r="D227" s="48" t="s">
        <v>373</v>
      </c>
      <c r="E227" s="48" t="s">
        <v>374</v>
      </c>
      <c r="F227" s="47" t="s">
        <v>342</v>
      </c>
      <c r="G227" s="49" t="s">
        <v>375</v>
      </c>
      <c r="H227" s="50" t="s">
        <v>344</v>
      </c>
      <c r="I227" s="51"/>
      <c r="J227" s="45" t="e">
        <f aca="false">+OrderQty($I$4,B227,G227,I227)</f>
        <v>#VALUE!</v>
      </c>
    </row>
    <row r="228" s="38" customFormat="true" ht="12.75" hidden="false" customHeight="false" outlineLevel="0" collapsed="false">
      <c r="A228" s="5"/>
      <c r="B228" s="39" t="n">
        <v>1</v>
      </c>
      <c r="C228" s="40" t="s">
        <v>23</v>
      </c>
      <c r="D228" s="41" t="s">
        <v>376</v>
      </c>
      <c r="E228" s="41" t="s">
        <v>377</v>
      </c>
      <c r="F228" s="40" t="s">
        <v>342</v>
      </c>
      <c r="G228" s="42" t="s">
        <v>378</v>
      </c>
      <c r="H228" s="43" t="s">
        <v>344</v>
      </c>
      <c r="I228" s="44"/>
      <c r="J228" s="45" t="e">
        <f aca="false">+OrderQty($I$4,B228,G228,I228)</f>
        <v>#VALUE!</v>
      </c>
    </row>
    <row r="229" s="38" customFormat="true" ht="12.75" hidden="false" customHeight="false" outlineLevel="0" collapsed="false">
      <c r="A229" s="5"/>
      <c r="B229" s="46" t="n">
        <v>1</v>
      </c>
      <c r="C229" s="47" t="s">
        <v>23</v>
      </c>
      <c r="D229" s="48" t="s">
        <v>379</v>
      </c>
      <c r="E229" s="48" t="s">
        <v>380</v>
      </c>
      <c r="F229" s="47" t="s">
        <v>342</v>
      </c>
      <c r="G229" s="49" t="s">
        <v>381</v>
      </c>
      <c r="H229" s="50" t="s">
        <v>344</v>
      </c>
      <c r="I229" s="51"/>
      <c r="J229" s="45" t="e">
        <f aca="false">+OrderQty($I$4,B229,G229,I229)</f>
        <v>#VALUE!</v>
      </c>
    </row>
    <row r="230" s="38" customFormat="true" ht="12.75" hidden="false" customHeight="false" outlineLevel="0" collapsed="false">
      <c r="A230" s="5"/>
      <c r="B230" s="39" t="n">
        <v>1</v>
      </c>
      <c r="C230" s="40" t="s">
        <v>23</v>
      </c>
      <c r="D230" s="41" t="s">
        <v>382</v>
      </c>
      <c r="E230" s="41" t="s">
        <v>383</v>
      </c>
      <c r="F230" s="40" t="s">
        <v>342</v>
      </c>
      <c r="G230" s="42" t="s">
        <v>384</v>
      </c>
      <c r="H230" s="43" t="s">
        <v>344</v>
      </c>
      <c r="I230" s="44"/>
      <c r="J230" s="45" t="e">
        <f aca="false">+OrderQty($I$4,B230,G230,I230)</f>
        <v>#VALUE!</v>
      </c>
    </row>
    <row r="231" s="38" customFormat="true" ht="12.75" hidden="false" customHeight="false" outlineLevel="0" collapsed="false">
      <c r="A231" s="5"/>
      <c r="B231" s="46" t="n">
        <v>1</v>
      </c>
      <c r="C231" s="47" t="s">
        <v>23</v>
      </c>
      <c r="D231" s="48" t="s">
        <v>385</v>
      </c>
      <c r="E231" s="48" t="s">
        <v>386</v>
      </c>
      <c r="F231" s="47" t="s">
        <v>342</v>
      </c>
      <c r="G231" s="49" t="s">
        <v>387</v>
      </c>
      <c r="H231" s="50" t="s">
        <v>344</v>
      </c>
      <c r="I231" s="51"/>
      <c r="J231" s="45" t="e">
        <f aca="false">+OrderQty($I$4,B231,G231,I231)</f>
        <v>#VALUE!</v>
      </c>
    </row>
    <row r="232" s="38" customFormat="true" ht="12.75" hidden="false" customHeight="false" outlineLevel="0" collapsed="false">
      <c r="A232" s="5"/>
      <c r="B232" s="39" t="n">
        <v>1</v>
      </c>
      <c r="C232" s="40" t="s">
        <v>23</v>
      </c>
      <c r="D232" s="41" t="s">
        <v>363</v>
      </c>
      <c r="E232" s="41" t="s">
        <v>364</v>
      </c>
      <c r="F232" s="40" t="s">
        <v>342</v>
      </c>
      <c r="G232" s="42" t="s">
        <v>388</v>
      </c>
      <c r="H232" s="43" t="s">
        <v>344</v>
      </c>
      <c r="I232" s="44"/>
      <c r="J232" s="45" t="e">
        <f aca="false">+OrderQty($I$4,B232,G232,I232)</f>
        <v>#VALUE!</v>
      </c>
    </row>
    <row r="233" s="38" customFormat="true" ht="12.75" hidden="false" customHeight="false" outlineLevel="0" collapsed="false">
      <c r="A233" s="5"/>
      <c r="B233" s="46" t="n">
        <v>1</v>
      </c>
      <c r="C233" s="47" t="s">
        <v>23</v>
      </c>
      <c r="D233" s="48" t="s">
        <v>363</v>
      </c>
      <c r="E233" s="48" t="s">
        <v>364</v>
      </c>
      <c r="F233" s="47" t="s">
        <v>342</v>
      </c>
      <c r="G233" s="49" t="s">
        <v>389</v>
      </c>
      <c r="H233" s="50" t="s">
        <v>344</v>
      </c>
      <c r="I233" s="51"/>
      <c r="J233" s="45" t="e">
        <f aca="false">+OrderQty($I$4,B233,G233,I233)</f>
        <v>#VALUE!</v>
      </c>
    </row>
    <row r="234" s="38" customFormat="true" ht="12.75" hidden="false" customHeight="false" outlineLevel="0" collapsed="false">
      <c r="A234" s="5"/>
      <c r="B234" s="39" t="n">
        <v>1</v>
      </c>
      <c r="C234" s="40" t="s">
        <v>23</v>
      </c>
      <c r="D234" s="41" t="s">
        <v>385</v>
      </c>
      <c r="E234" s="41" t="s">
        <v>386</v>
      </c>
      <c r="F234" s="40" t="s">
        <v>342</v>
      </c>
      <c r="G234" s="42" t="s">
        <v>390</v>
      </c>
      <c r="H234" s="43" t="s">
        <v>344</v>
      </c>
      <c r="I234" s="44"/>
      <c r="J234" s="45" t="e">
        <f aca="false">+OrderQty($I$4,B234,G234,I234)</f>
        <v>#VALUE!</v>
      </c>
    </row>
    <row r="235" s="38" customFormat="true" ht="12.75" hidden="false" customHeight="false" outlineLevel="0" collapsed="false">
      <c r="A235" s="5"/>
      <c r="B235" s="46" t="n">
        <v>1</v>
      </c>
      <c r="C235" s="47" t="s">
        <v>23</v>
      </c>
      <c r="D235" s="48" t="s">
        <v>340</v>
      </c>
      <c r="E235" s="48" t="s">
        <v>341</v>
      </c>
      <c r="F235" s="47" t="s">
        <v>342</v>
      </c>
      <c r="G235" s="49" t="s">
        <v>391</v>
      </c>
      <c r="H235" s="50" t="s">
        <v>344</v>
      </c>
      <c r="I235" s="51"/>
      <c r="J235" s="45" t="e">
        <f aca="false">+OrderQty($I$4,B235,G235,I235)</f>
        <v>#VALUE!</v>
      </c>
    </row>
    <row r="236" s="38" customFormat="true" ht="12.75" hidden="false" customHeight="false" outlineLevel="0" collapsed="false">
      <c r="A236" s="5"/>
      <c r="B236" s="39" t="n">
        <v>1</v>
      </c>
      <c r="C236" s="40" t="s">
        <v>23</v>
      </c>
      <c r="D236" s="41" t="s">
        <v>363</v>
      </c>
      <c r="E236" s="41" t="s">
        <v>364</v>
      </c>
      <c r="F236" s="40" t="s">
        <v>342</v>
      </c>
      <c r="G236" s="42" t="s">
        <v>392</v>
      </c>
      <c r="H236" s="43" t="s">
        <v>344</v>
      </c>
      <c r="I236" s="44"/>
      <c r="J236" s="45" t="e">
        <f aca="false">+OrderQty($I$4,B236,G236,I236)</f>
        <v>#VALUE!</v>
      </c>
    </row>
    <row r="237" s="38" customFormat="true" ht="12.75" hidden="false" customHeight="false" outlineLevel="0" collapsed="false">
      <c r="A237" s="5"/>
      <c r="B237" s="46" t="n">
        <v>1</v>
      </c>
      <c r="C237" s="47" t="s">
        <v>23</v>
      </c>
      <c r="D237" s="48" t="s">
        <v>393</v>
      </c>
      <c r="E237" s="48" t="s">
        <v>394</v>
      </c>
      <c r="F237" s="47" t="s">
        <v>342</v>
      </c>
      <c r="G237" s="49" t="s">
        <v>395</v>
      </c>
      <c r="H237" s="50" t="s">
        <v>344</v>
      </c>
      <c r="I237" s="51"/>
      <c r="J237" s="45" t="e">
        <f aca="false">+OrderQty($I$4,B237,G237,I237)</f>
        <v>#VALUE!</v>
      </c>
    </row>
    <row r="238" s="38" customFormat="true" ht="12.75" hidden="false" customHeight="false" outlineLevel="0" collapsed="false">
      <c r="A238" s="5"/>
      <c r="B238" s="39" t="n">
        <v>1</v>
      </c>
      <c r="C238" s="40" t="s">
        <v>23</v>
      </c>
      <c r="D238" s="41" t="s">
        <v>393</v>
      </c>
      <c r="E238" s="41" t="s">
        <v>394</v>
      </c>
      <c r="F238" s="40" t="s">
        <v>342</v>
      </c>
      <c r="G238" s="42" t="s">
        <v>396</v>
      </c>
      <c r="H238" s="43" t="s">
        <v>344</v>
      </c>
      <c r="I238" s="44"/>
      <c r="J238" s="45" t="e">
        <f aca="false">+OrderQty($I$4,B238,G238,I238)</f>
        <v>#VALUE!</v>
      </c>
    </row>
    <row r="239" s="38" customFormat="true" ht="12.75" hidden="false" customHeight="false" outlineLevel="0" collapsed="false">
      <c r="A239" s="5"/>
      <c r="B239" s="46" t="n">
        <v>1</v>
      </c>
      <c r="C239" s="47" t="s">
        <v>23</v>
      </c>
      <c r="D239" s="48" t="s">
        <v>385</v>
      </c>
      <c r="E239" s="48" t="s">
        <v>386</v>
      </c>
      <c r="F239" s="47" t="s">
        <v>342</v>
      </c>
      <c r="G239" s="49" t="s">
        <v>397</v>
      </c>
      <c r="H239" s="50" t="s">
        <v>344</v>
      </c>
      <c r="I239" s="51"/>
      <c r="J239" s="45" t="e">
        <f aca="false">+OrderQty($I$4,B239,G239,I239)</f>
        <v>#VALUE!</v>
      </c>
    </row>
    <row r="240" s="38" customFormat="true" ht="12.75" hidden="false" customHeight="false" outlineLevel="0" collapsed="false">
      <c r="A240" s="5"/>
      <c r="B240" s="39" t="n">
        <v>1</v>
      </c>
      <c r="C240" s="40" t="s">
        <v>23</v>
      </c>
      <c r="D240" s="41" t="s">
        <v>385</v>
      </c>
      <c r="E240" s="41" t="s">
        <v>386</v>
      </c>
      <c r="F240" s="40" t="s">
        <v>342</v>
      </c>
      <c r="G240" s="42" t="s">
        <v>398</v>
      </c>
      <c r="H240" s="43" t="s">
        <v>344</v>
      </c>
      <c r="I240" s="44"/>
      <c r="J240" s="45" t="e">
        <f aca="false">+OrderQty($I$4,B240,G240,I240)</f>
        <v>#VALUE!</v>
      </c>
    </row>
    <row r="241" s="38" customFormat="true" ht="12.75" hidden="false" customHeight="false" outlineLevel="0" collapsed="false">
      <c r="A241" s="5"/>
      <c r="B241" s="46" t="n">
        <v>1</v>
      </c>
      <c r="C241" s="47" t="s">
        <v>23</v>
      </c>
      <c r="D241" s="48" t="s">
        <v>393</v>
      </c>
      <c r="E241" s="48" t="s">
        <v>394</v>
      </c>
      <c r="F241" s="47" t="s">
        <v>342</v>
      </c>
      <c r="G241" s="49" t="s">
        <v>399</v>
      </c>
      <c r="H241" s="50" t="s">
        <v>344</v>
      </c>
      <c r="I241" s="51"/>
      <c r="J241" s="45" t="e">
        <f aca="false">+OrderQty($I$4,B241,G241,I241)</f>
        <v>#VALUE!</v>
      </c>
    </row>
    <row r="242" s="38" customFormat="true" ht="12.75" hidden="false" customHeight="false" outlineLevel="0" collapsed="false">
      <c r="A242" s="5"/>
      <c r="B242" s="39" t="n">
        <v>1</v>
      </c>
      <c r="C242" s="40" t="s">
        <v>23</v>
      </c>
      <c r="D242" s="41" t="s">
        <v>400</v>
      </c>
      <c r="E242" s="41" t="s">
        <v>401</v>
      </c>
      <c r="F242" s="40" t="s">
        <v>342</v>
      </c>
      <c r="G242" s="42" t="s">
        <v>402</v>
      </c>
      <c r="H242" s="43" t="s">
        <v>344</v>
      </c>
      <c r="I242" s="44"/>
      <c r="J242" s="45" t="e">
        <f aca="false">+OrderQty($I$4,B242,G242,I242)</f>
        <v>#VALUE!</v>
      </c>
    </row>
    <row r="243" s="38" customFormat="true" ht="12.75" hidden="false" customHeight="false" outlineLevel="0" collapsed="false">
      <c r="A243" s="5"/>
      <c r="B243" s="46" t="n">
        <v>1</v>
      </c>
      <c r="C243" s="47" t="s">
        <v>23</v>
      </c>
      <c r="D243" s="48" t="s">
        <v>393</v>
      </c>
      <c r="E243" s="48" t="s">
        <v>394</v>
      </c>
      <c r="F243" s="47" t="s">
        <v>342</v>
      </c>
      <c r="G243" s="49" t="s">
        <v>403</v>
      </c>
      <c r="H243" s="50" t="s">
        <v>344</v>
      </c>
      <c r="I243" s="51"/>
      <c r="J243" s="45" t="e">
        <f aca="false">+OrderQty($I$4,B243,G243,I243)</f>
        <v>#VALUE!</v>
      </c>
    </row>
    <row r="244" s="38" customFormat="true" ht="12.75" hidden="false" customHeight="false" outlineLevel="0" collapsed="false">
      <c r="A244" s="5"/>
      <c r="B244" s="39" t="n">
        <v>1</v>
      </c>
      <c r="C244" s="40" t="s">
        <v>23</v>
      </c>
      <c r="D244" s="41" t="s">
        <v>385</v>
      </c>
      <c r="E244" s="41" t="s">
        <v>386</v>
      </c>
      <c r="F244" s="40" t="s">
        <v>342</v>
      </c>
      <c r="G244" s="42" t="s">
        <v>404</v>
      </c>
      <c r="H244" s="43" t="s">
        <v>344</v>
      </c>
      <c r="I244" s="44"/>
      <c r="J244" s="45" t="e">
        <f aca="false">+OrderQty($I$4,B244,G244,I244)</f>
        <v>#VALUE!</v>
      </c>
    </row>
    <row r="245" s="38" customFormat="true" ht="12.75" hidden="false" customHeight="false" outlineLevel="0" collapsed="false">
      <c r="A245" s="5"/>
      <c r="B245" s="46" t="n">
        <v>1</v>
      </c>
      <c r="C245" s="47" t="s">
        <v>23</v>
      </c>
      <c r="D245" s="48" t="s">
        <v>400</v>
      </c>
      <c r="E245" s="48" t="s">
        <v>401</v>
      </c>
      <c r="F245" s="47" t="s">
        <v>342</v>
      </c>
      <c r="G245" s="49" t="s">
        <v>405</v>
      </c>
      <c r="H245" s="50" t="s">
        <v>344</v>
      </c>
      <c r="I245" s="51"/>
      <c r="J245" s="45" t="e">
        <f aca="false">+OrderQty($I$4,B245,G245,I245)</f>
        <v>#VALUE!</v>
      </c>
    </row>
    <row r="246" s="38" customFormat="true" ht="12.75" hidden="false" customHeight="false" outlineLevel="0" collapsed="false">
      <c r="A246" s="5"/>
      <c r="B246" s="39" t="n">
        <v>1</v>
      </c>
      <c r="C246" s="40" t="s">
        <v>23</v>
      </c>
      <c r="D246" s="41" t="s">
        <v>406</v>
      </c>
      <c r="E246" s="41" t="s">
        <v>407</v>
      </c>
      <c r="F246" s="40" t="s">
        <v>342</v>
      </c>
      <c r="G246" s="42" t="s">
        <v>408</v>
      </c>
      <c r="H246" s="43" t="s">
        <v>344</v>
      </c>
      <c r="I246" s="44"/>
      <c r="J246" s="45" t="e">
        <f aca="false">+OrderQty($I$4,B246,G246,I246)</f>
        <v>#VALUE!</v>
      </c>
    </row>
    <row r="247" s="38" customFormat="true" ht="12.75" hidden="false" customHeight="false" outlineLevel="0" collapsed="false">
      <c r="A247" s="5"/>
      <c r="B247" s="46" t="n">
        <v>1</v>
      </c>
      <c r="C247" s="47" t="s">
        <v>23</v>
      </c>
      <c r="D247" s="48" t="s">
        <v>406</v>
      </c>
      <c r="E247" s="48" t="s">
        <v>407</v>
      </c>
      <c r="F247" s="47" t="s">
        <v>342</v>
      </c>
      <c r="G247" s="49" t="s">
        <v>409</v>
      </c>
      <c r="H247" s="50" t="s">
        <v>344</v>
      </c>
      <c r="I247" s="51"/>
      <c r="J247" s="45" t="e">
        <f aca="false">+OrderQty($I$4,B247,G247,I247)</f>
        <v>#VALUE!</v>
      </c>
    </row>
    <row r="248" s="38" customFormat="true" ht="12.75" hidden="false" customHeight="false" outlineLevel="0" collapsed="false">
      <c r="A248" s="5"/>
      <c r="B248" s="39" t="n">
        <v>1</v>
      </c>
      <c r="C248" s="40" t="s">
        <v>23</v>
      </c>
      <c r="D248" s="41" t="s">
        <v>393</v>
      </c>
      <c r="E248" s="41" t="s">
        <v>394</v>
      </c>
      <c r="F248" s="40" t="s">
        <v>342</v>
      </c>
      <c r="G248" s="42" t="s">
        <v>410</v>
      </c>
      <c r="H248" s="43" t="s">
        <v>344</v>
      </c>
      <c r="I248" s="44"/>
      <c r="J248" s="45" t="e">
        <f aca="false">+OrderQty($I$4,B248,G248,I248)</f>
        <v>#VALUE!</v>
      </c>
    </row>
    <row r="249" s="38" customFormat="true" ht="12.75" hidden="false" customHeight="false" outlineLevel="0" collapsed="false">
      <c r="A249" s="5"/>
      <c r="B249" s="46" t="n">
        <v>1</v>
      </c>
      <c r="C249" s="47" t="s">
        <v>23</v>
      </c>
      <c r="D249" s="48" t="s">
        <v>393</v>
      </c>
      <c r="E249" s="48" t="s">
        <v>394</v>
      </c>
      <c r="F249" s="47" t="s">
        <v>342</v>
      </c>
      <c r="G249" s="49" t="s">
        <v>411</v>
      </c>
      <c r="H249" s="50" t="s">
        <v>344</v>
      </c>
      <c r="I249" s="51"/>
      <c r="J249" s="45" t="e">
        <f aca="false">+OrderQty($I$4,B249,G249,I249)</f>
        <v>#VALUE!</v>
      </c>
    </row>
    <row r="250" s="38" customFormat="true" ht="12.75" hidden="false" customHeight="false" outlineLevel="0" collapsed="false">
      <c r="A250" s="5"/>
      <c r="B250" s="39" t="n">
        <v>1</v>
      </c>
      <c r="C250" s="40" t="s">
        <v>23</v>
      </c>
      <c r="D250" s="41" t="s">
        <v>393</v>
      </c>
      <c r="E250" s="41" t="s">
        <v>394</v>
      </c>
      <c r="F250" s="40" t="s">
        <v>342</v>
      </c>
      <c r="G250" s="42" t="s">
        <v>412</v>
      </c>
      <c r="H250" s="43" t="s">
        <v>344</v>
      </c>
      <c r="I250" s="44"/>
      <c r="J250" s="45" t="e">
        <f aca="false">+OrderQty($I$4,B250,G250,I250)</f>
        <v>#VALUE!</v>
      </c>
    </row>
    <row r="251" s="38" customFormat="true" ht="12.75" hidden="false" customHeight="false" outlineLevel="0" collapsed="false">
      <c r="A251" s="5"/>
      <c r="B251" s="46" t="n">
        <v>1</v>
      </c>
      <c r="C251" s="47" t="s">
        <v>23</v>
      </c>
      <c r="D251" s="48" t="s">
        <v>393</v>
      </c>
      <c r="E251" s="48" t="s">
        <v>394</v>
      </c>
      <c r="F251" s="47" t="s">
        <v>342</v>
      </c>
      <c r="G251" s="49" t="s">
        <v>413</v>
      </c>
      <c r="H251" s="50" t="s">
        <v>344</v>
      </c>
      <c r="I251" s="51"/>
      <c r="J251" s="45" t="e">
        <f aca="false">+OrderQty($I$4,B251,G251,I251)</f>
        <v>#VALUE!</v>
      </c>
    </row>
    <row r="252" s="38" customFormat="true" ht="12.75" hidden="false" customHeight="false" outlineLevel="0" collapsed="false">
      <c r="A252" s="5"/>
      <c r="B252" s="39" t="n">
        <v>1</v>
      </c>
      <c r="C252" s="40" t="s">
        <v>23</v>
      </c>
      <c r="D252" s="41" t="s">
        <v>414</v>
      </c>
      <c r="E252" s="41" t="s">
        <v>415</v>
      </c>
      <c r="F252" s="40" t="s">
        <v>342</v>
      </c>
      <c r="G252" s="42" t="s">
        <v>416</v>
      </c>
      <c r="H252" s="43" t="s">
        <v>344</v>
      </c>
      <c r="I252" s="44"/>
      <c r="J252" s="45" t="e">
        <f aca="false">+OrderQty($I$4,B252,G252,I252)</f>
        <v>#VALUE!</v>
      </c>
    </row>
    <row r="253" s="38" customFormat="true" ht="12.75" hidden="false" customHeight="false" outlineLevel="0" collapsed="false">
      <c r="A253" s="5"/>
      <c r="B253" s="46" t="n">
        <v>1</v>
      </c>
      <c r="C253" s="47" t="s">
        <v>23</v>
      </c>
      <c r="D253" s="48" t="s">
        <v>385</v>
      </c>
      <c r="E253" s="48" t="s">
        <v>386</v>
      </c>
      <c r="F253" s="47" t="s">
        <v>342</v>
      </c>
      <c r="G253" s="49" t="s">
        <v>417</v>
      </c>
      <c r="H253" s="50" t="s">
        <v>344</v>
      </c>
      <c r="I253" s="51"/>
      <c r="J253" s="45" t="e">
        <f aca="false">+OrderQty($I$4,B253,G253,I253)</f>
        <v>#VALUE!</v>
      </c>
    </row>
    <row r="254" s="38" customFormat="true" ht="12.75" hidden="false" customHeight="false" outlineLevel="0" collapsed="false">
      <c r="A254" s="5"/>
      <c r="B254" s="39" t="n">
        <v>1</v>
      </c>
      <c r="C254" s="40" t="s">
        <v>23</v>
      </c>
      <c r="D254" s="41" t="s">
        <v>400</v>
      </c>
      <c r="E254" s="41" t="s">
        <v>401</v>
      </c>
      <c r="F254" s="40" t="s">
        <v>342</v>
      </c>
      <c r="G254" s="42" t="s">
        <v>418</v>
      </c>
      <c r="H254" s="43" t="s">
        <v>344</v>
      </c>
      <c r="I254" s="44"/>
      <c r="J254" s="45" t="e">
        <f aca="false">+OrderQty($I$4,B254,G254,I254)</f>
        <v>#VALUE!</v>
      </c>
    </row>
    <row r="255" s="38" customFormat="true" ht="12.75" hidden="false" customHeight="false" outlineLevel="0" collapsed="false">
      <c r="A255" s="5"/>
      <c r="B255" s="46" t="n">
        <v>1</v>
      </c>
      <c r="C255" s="47" t="s">
        <v>23</v>
      </c>
      <c r="D255" s="48" t="s">
        <v>385</v>
      </c>
      <c r="E255" s="48" t="s">
        <v>386</v>
      </c>
      <c r="F255" s="47" t="s">
        <v>342</v>
      </c>
      <c r="G255" s="49" t="s">
        <v>419</v>
      </c>
      <c r="H255" s="50" t="s">
        <v>344</v>
      </c>
      <c r="I255" s="51"/>
      <c r="J255" s="45" t="e">
        <f aca="false">+OrderQty($I$4,B255,G255,I255)</f>
        <v>#VALUE!</v>
      </c>
    </row>
    <row r="256" s="38" customFormat="true" ht="12.75" hidden="false" customHeight="false" outlineLevel="0" collapsed="false">
      <c r="A256" s="5"/>
      <c r="B256" s="39" t="n">
        <v>1</v>
      </c>
      <c r="C256" s="40" t="s">
        <v>23</v>
      </c>
      <c r="D256" s="41" t="s">
        <v>406</v>
      </c>
      <c r="E256" s="41" t="s">
        <v>407</v>
      </c>
      <c r="F256" s="40" t="s">
        <v>342</v>
      </c>
      <c r="G256" s="42" t="s">
        <v>420</v>
      </c>
      <c r="H256" s="43" t="s">
        <v>344</v>
      </c>
      <c r="I256" s="44"/>
      <c r="J256" s="45" t="e">
        <f aca="false">+OrderQty($I$4,B256,G256,I256)</f>
        <v>#VALUE!</v>
      </c>
    </row>
    <row r="257" s="38" customFormat="true" ht="12.75" hidden="false" customHeight="false" outlineLevel="0" collapsed="false">
      <c r="A257" s="5"/>
      <c r="B257" s="46" t="n">
        <v>1</v>
      </c>
      <c r="C257" s="47" t="s">
        <v>23</v>
      </c>
      <c r="D257" s="48" t="s">
        <v>385</v>
      </c>
      <c r="E257" s="48" t="s">
        <v>386</v>
      </c>
      <c r="F257" s="47" t="s">
        <v>342</v>
      </c>
      <c r="G257" s="49" t="s">
        <v>421</v>
      </c>
      <c r="H257" s="50" t="s">
        <v>344</v>
      </c>
      <c r="I257" s="51"/>
      <c r="J257" s="45" t="e">
        <f aca="false">+OrderQty($I$4,B257,G257,I257)</f>
        <v>#VALUE!</v>
      </c>
    </row>
    <row r="258" s="38" customFormat="true" ht="12.75" hidden="false" customHeight="false" outlineLevel="0" collapsed="false">
      <c r="A258" s="5"/>
      <c r="B258" s="39" t="n">
        <v>1</v>
      </c>
      <c r="C258" s="40" t="s">
        <v>23</v>
      </c>
      <c r="D258" s="41" t="s">
        <v>393</v>
      </c>
      <c r="E258" s="41" t="s">
        <v>394</v>
      </c>
      <c r="F258" s="40" t="s">
        <v>342</v>
      </c>
      <c r="G258" s="42" t="s">
        <v>422</v>
      </c>
      <c r="H258" s="43" t="s">
        <v>344</v>
      </c>
      <c r="I258" s="44"/>
      <c r="J258" s="45" t="e">
        <f aca="false">+OrderQty($I$4,B258,G258,I258)</f>
        <v>#VALUE!</v>
      </c>
    </row>
    <row r="259" s="38" customFormat="true" ht="12.75" hidden="false" customHeight="false" outlineLevel="0" collapsed="false">
      <c r="A259" s="5"/>
      <c r="B259" s="46" t="n">
        <v>1</v>
      </c>
      <c r="C259" s="47" t="s">
        <v>23</v>
      </c>
      <c r="D259" s="48" t="s">
        <v>406</v>
      </c>
      <c r="E259" s="48" t="s">
        <v>407</v>
      </c>
      <c r="F259" s="47" t="s">
        <v>342</v>
      </c>
      <c r="G259" s="49" t="s">
        <v>423</v>
      </c>
      <c r="H259" s="50" t="s">
        <v>344</v>
      </c>
      <c r="I259" s="51"/>
      <c r="J259" s="45" t="e">
        <f aca="false">+OrderQty($I$4,B259,G259,I259)</f>
        <v>#VALUE!</v>
      </c>
    </row>
    <row r="260" s="38" customFormat="true" ht="12.75" hidden="false" customHeight="false" outlineLevel="0" collapsed="false">
      <c r="A260" s="5"/>
      <c r="B260" s="39" t="n">
        <v>1</v>
      </c>
      <c r="C260" s="40" t="s">
        <v>23</v>
      </c>
      <c r="D260" s="41" t="s">
        <v>406</v>
      </c>
      <c r="E260" s="41" t="s">
        <v>407</v>
      </c>
      <c r="F260" s="40" t="s">
        <v>342</v>
      </c>
      <c r="G260" s="42" t="s">
        <v>424</v>
      </c>
      <c r="H260" s="43" t="s">
        <v>344</v>
      </c>
      <c r="I260" s="44"/>
      <c r="J260" s="45" t="e">
        <f aca="false">+OrderQty($I$4,B260,G260,I260)</f>
        <v>#VALUE!</v>
      </c>
    </row>
    <row r="261" s="38" customFormat="true" ht="12.75" hidden="false" customHeight="false" outlineLevel="0" collapsed="false">
      <c r="A261" s="5"/>
      <c r="B261" s="46" t="n">
        <v>1</v>
      </c>
      <c r="C261" s="47" t="s">
        <v>23</v>
      </c>
      <c r="D261" s="48" t="s">
        <v>393</v>
      </c>
      <c r="E261" s="48" t="s">
        <v>394</v>
      </c>
      <c r="F261" s="47" t="s">
        <v>342</v>
      </c>
      <c r="G261" s="49" t="s">
        <v>425</v>
      </c>
      <c r="H261" s="50" t="s">
        <v>344</v>
      </c>
      <c r="I261" s="51"/>
      <c r="J261" s="45" t="e">
        <f aca="false">+OrderQty($I$4,B261,G261,I261)</f>
        <v>#VALUE!</v>
      </c>
    </row>
    <row r="262" s="38" customFormat="true" ht="12.75" hidden="false" customHeight="false" outlineLevel="0" collapsed="false">
      <c r="A262" s="5"/>
      <c r="B262" s="39" t="n">
        <v>1</v>
      </c>
      <c r="C262" s="40" t="s">
        <v>23</v>
      </c>
      <c r="D262" s="41" t="s">
        <v>393</v>
      </c>
      <c r="E262" s="41" t="s">
        <v>394</v>
      </c>
      <c r="F262" s="40" t="s">
        <v>342</v>
      </c>
      <c r="G262" s="42" t="s">
        <v>426</v>
      </c>
      <c r="H262" s="43" t="s">
        <v>344</v>
      </c>
      <c r="I262" s="44"/>
      <c r="J262" s="45" t="e">
        <f aca="false">+OrderQty($I$4,B262,G262,I262)</f>
        <v>#VALUE!</v>
      </c>
    </row>
    <row r="263" s="38" customFormat="true" ht="12.75" hidden="false" customHeight="false" outlineLevel="0" collapsed="false">
      <c r="A263" s="5"/>
      <c r="B263" s="46" t="n">
        <v>1</v>
      </c>
      <c r="C263" s="47" t="s">
        <v>23</v>
      </c>
      <c r="D263" s="48" t="s">
        <v>393</v>
      </c>
      <c r="E263" s="48" t="s">
        <v>394</v>
      </c>
      <c r="F263" s="47" t="s">
        <v>342</v>
      </c>
      <c r="G263" s="49" t="s">
        <v>427</v>
      </c>
      <c r="H263" s="50" t="s">
        <v>344</v>
      </c>
      <c r="I263" s="51"/>
      <c r="J263" s="45" t="e">
        <f aca="false">+OrderQty($I$4,B263,G263,I263)</f>
        <v>#VALUE!</v>
      </c>
    </row>
    <row r="264" s="38" customFormat="true" ht="12.75" hidden="false" customHeight="false" outlineLevel="0" collapsed="false">
      <c r="A264" s="5"/>
      <c r="B264" s="39" t="n">
        <v>1</v>
      </c>
      <c r="C264" s="40" t="s">
        <v>23</v>
      </c>
      <c r="D264" s="41" t="s">
        <v>393</v>
      </c>
      <c r="E264" s="41" t="s">
        <v>394</v>
      </c>
      <c r="F264" s="40" t="s">
        <v>342</v>
      </c>
      <c r="G264" s="42" t="s">
        <v>428</v>
      </c>
      <c r="H264" s="43" t="s">
        <v>344</v>
      </c>
      <c r="I264" s="44"/>
      <c r="J264" s="45" t="e">
        <f aca="false">+OrderQty($I$4,B264,G264,I264)</f>
        <v>#VALUE!</v>
      </c>
    </row>
    <row r="265" s="38" customFormat="true" ht="12.75" hidden="false" customHeight="false" outlineLevel="0" collapsed="false">
      <c r="A265" s="5"/>
      <c r="B265" s="46" t="n">
        <v>1</v>
      </c>
      <c r="C265" s="47" t="s">
        <v>23</v>
      </c>
      <c r="D265" s="48" t="s">
        <v>385</v>
      </c>
      <c r="E265" s="48" t="s">
        <v>386</v>
      </c>
      <c r="F265" s="47" t="s">
        <v>342</v>
      </c>
      <c r="G265" s="49" t="s">
        <v>429</v>
      </c>
      <c r="H265" s="50" t="s">
        <v>344</v>
      </c>
      <c r="I265" s="51"/>
      <c r="J265" s="45" t="e">
        <f aca="false">+OrderQty($I$4,B265,G265,I265)</f>
        <v>#VALUE!</v>
      </c>
    </row>
    <row r="266" s="38" customFormat="true" ht="12.75" hidden="false" customHeight="false" outlineLevel="0" collapsed="false">
      <c r="A266" s="5"/>
      <c r="B266" s="39" t="n">
        <v>1</v>
      </c>
      <c r="C266" s="40" t="s">
        <v>23</v>
      </c>
      <c r="D266" s="41" t="s">
        <v>414</v>
      </c>
      <c r="E266" s="41" t="s">
        <v>415</v>
      </c>
      <c r="F266" s="40" t="s">
        <v>342</v>
      </c>
      <c r="G266" s="42" t="s">
        <v>430</v>
      </c>
      <c r="H266" s="43" t="s">
        <v>344</v>
      </c>
      <c r="I266" s="44"/>
      <c r="J266" s="45" t="e">
        <f aca="false">+OrderQty($I$4,B266,G266,I266)</f>
        <v>#VALUE!</v>
      </c>
    </row>
    <row r="267" s="38" customFormat="true" ht="12.75" hidden="false" customHeight="false" outlineLevel="0" collapsed="false">
      <c r="A267" s="5"/>
      <c r="B267" s="46" t="n">
        <v>1</v>
      </c>
      <c r="C267" s="47" t="s">
        <v>23</v>
      </c>
      <c r="D267" s="48" t="s">
        <v>385</v>
      </c>
      <c r="E267" s="48" t="s">
        <v>386</v>
      </c>
      <c r="F267" s="47" t="s">
        <v>342</v>
      </c>
      <c r="G267" s="49" t="s">
        <v>431</v>
      </c>
      <c r="H267" s="50" t="s">
        <v>344</v>
      </c>
      <c r="I267" s="51"/>
      <c r="J267" s="45" t="e">
        <f aca="false">+OrderQty($I$4,B267,G267,I267)</f>
        <v>#VALUE!</v>
      </c>
    </row>
    <row r="268" s="38" customFormat="true" ht="12.75" hidden="false" customHeight="false" outlineLevel="0" collapsed="false">
      <c r="A268" s="5"/>
      <c r="B268" s="39" t="n">
        <v>1</v>
      </c>
      <c r="C268" s="40" t="s">
        <v>23</v>
      </c>
      <c r="D268" s="41" t="s">
        <v>400</v>
      </c>
      <c r="E268" s="41" t="s">
        <v>401</v>
      </c>
      <c r="F268" s="40" t="s">
        <v>342</v>
      </c>
      <c r="G268" s="42" t="s">
        <v>432</v>
      </c>
      <c r="H268" s="43" t="s">
        <v>344</v>
      </c>
      <c r="I268" s="44"/>
      <c r="J268" s="45" t="e">
        <f aca="false">+OrderQty($I$4,B268,G268,I268)</f>
        <v>#VALUE!</v>
      </c>
    </row>
    <row r="269" s="38" customFormat="true" ht="12.75" hidden="false" customHeight="false" outlineLevel="0" collapsed="false">
      <c r="A269" s="5"/>
      <c r="B269" s="46" t="n">
        <v>1</v>
      </c>
      <c r="C269" s="47" t="s">
        <v>23</v>
      </c>
      <c r="D269" s="48" t="s">
        <v>385</v>
      </c>
      <c r="E269" s="48" t="s">
        <v>386</v>
      </c>
      <c r="F269" s="47" t="s">
        <v>342</v>
      </c>
      <c r="G269" s="49" t="s">
        <v>433</v>
      </c>
      <c r="H269" s="50" t="s">
        <v>344</v>
      </c>
      <c r="I269" s="51"/>
      <c r="J269" s="45" t="e">
        <f aca="false">+OrderQty($I$4,B269,G269,I269)</f>
        <v>#VALUE!</v>
      </c>
    </row>
    <row r="270" s="38" customFormat="true" ht="12.75" hidden="false" customHeight="false" outlineLevel="0" collapsed="false">
      <c r="A270" s="5"/>
      <c r="B270" s="39" t="n">
        <v>1</v>
      </c>
      <c r="C270" s="40" t="s">
        <v>23</v>
      </c>
      <c r="D270" s="41" t="s">
        <v>406</v>
      </c>
      <c r="E270" s="41" t="s">
        <v>407</v>
      </c>
      <c r="F270" s="40" t="s">
        <v>342</v>
      </c>
      <c r="G270" s="42" t="s">
        <v>434</v>
      </c>
      <c r="H270" s="43" t="s">
        <v>344</v>
      </c>
      <c r="I270" s="44"/>
      <c r="J270" s="45" t="e">
        <f aca="false">+OrderQty($I$4,B270,G270,I270)</f>
        <v>#VALUE!</v>
      </c>
    </row>
    <row r="271" s="38" customFormat="true" ht="12.75" hidden="false" customHeight="false" outlineLevel="0" collapsed="false">
      <c r="A271" s="5"/>
      <c r="B271" s="46" t="n">
        <v>1</v>
      </c>
      <c r="C271" s="47" t="s">
        <v>23</v>
      </c>
      <c r="D271" s="48" t="s">
        <v>393</v>
      </c>
      <c r="E271" s="48" t="s">
        <v>394</v>
      </c>
      <c r="F271" s="47" t="s">
        <v>342</v>
      </c>
      <c r="G271" s="49" t="s">
        <v>435</v>
      </c>
      <c r="H271" s="50" t="s">
        <v>344</v>
      </c>
      <c r="I271" s="51"/>
      <c r="J271" s="45" t="e">
        <f aca="false">+OrderQty($I$4,B271,G271,I271)</f>
        <v>#VALUE!</v>
      </c>
    </row>
    <row r="272" s="38" customFormat="true" ht="12.75" hidden="false" customHeight="false" outlineLevel="0" collapsed="false">
      <c r="A272" s="5"/>
      <c r="B272" s="39" t="n">
        <v>1</v>
      </c>
      <c r="C272" s="40" t="s">
        <v>23</v>
      </c>
      <c r="D272" s="41" t="s">
        <v>406</v>
      </c>
      <c r="E272" s="41" t="s">
        <v>407</v>
      </c>
      <c r="F272" s="40" t="s">
        <v>342</v>
      </c>
      <c r="G272" s="42" t="s">
        <v>436</v>
      </c>
      <c r="H272" s="43" t="s">
        <v>344</v>
      </c>
      <c r="I272" s="44"/>
      <c r="J272" s="45" t="e">
        <f aca="false">+OrderQty($I$4,B272,G272,I272)</f>
        <v>#VALUE!</v>
      </c>
    </row>
    <row r="273" s="38" customFormat="true" ht="12.75" hidden="false" customHeight="false" outlineLevel="0" collapsed="false">
      <c r="A273" s="5"/>
      <c r="B273" s="46" t="n">
        <v>1</v>
      </c>
      <c r="C273" s="47" t="s">
        <v>23</v>
      </c>
      <c r="D273" s="48" t="s">
        <v>393</v>
      </c>
      <c r="E273" s="48" t="s">
        <v>394</v>
      </c>
      <c r="F273" s="47" t="s">
        <v>342</v>
      </c>
      <c r="G273" s="49" t="s">
        <v>437</v>
      </c>
      <c r="H273" s="50" t="s">
        <v>344</v>
      </c>
      <c r="I273" s="51"/>
      <c r="J273" s="45" t="e">
        <f aca="false">+OrderQty($I$4,B273,G273,I273)</f>
        <v>#VALUE!</v>
      </c>
    </row>
    <row r="274" s="38" customFormat="true" ht="12.75" hidden="false" customHeight="false" outlineLevel="0" collapsed="false">
      <c r="A274" s="5"/>
      <c r="B274" s="39" t="n">
        <v>1</v>
      </c>
      <c r="C274" s="40" t="s">
        <v>23</v>
      </c>
      <c r="D274" s="41" t="s">
        <v>385</v>
      </c>
      <c r="E274" s="41" t="s">
        <v>386</v>
      </c>
      <c r="F274" s="40" t="s">
        <v>342</v>
      </c>
      <c r="G274" s="42" t="s">
        <v>438</v>
      </c>
      <c r="H274" s="43" t="s">
        <v>344</v>
      </c>
      <c r="I274" s="44"/>
      <c r="J274" s="45" t="e">
        <f aca="false">+OrderQty($I$4,B274,G274,I274)</f>
        <v>#VALUE!</v>
      </c>
    </row>
    <row r="275" s="38" customFormat="true" ht="12.75" hidden="false" customHeight="false" outlineLevel="0" collapsed="false">
      <c r="A275" s="5"/>
      <c r="B275" s="46" t="n">
        <v>1</v>
      </c>
      <c r="C275" s="47" t="s">
        <v>367</v>
      </c>
      <c r="D275" s="48"/>
      <c r="E275" s="48" t="s">
        <v>299</v>
      </c>
      <c r="F275" s="47" t="s">
        <v>342</v>
      </c>
      <c r="G275" s="49" t="s">
        <v>439</v>
      </c>
      <c r="H275" s="50" t="s">
        <v>344</v>
      </c>
      <c r="I275" s="51"/>
      <c r="J275" s="45" t="e">
        <f aca="false">+OrderQty($I$4,B275,G275,I275)</f>
        <v>#VALUE!</v>
      </c>
    </row>
    <row r="276" s="38" customFormat="true" ht="12.75" hidden="false" customHeight="false" outlineLevel="0" collapsed="false">
      <c r="A276" s="5"/>
      <c r="B276" s="39" t="n">
        <v>1</v>
      </c>
      <c r="C276" s="40" t="s">
        <v>23</v>
      </c>
      <c r="D276" s="41" t="s">
        <v>440</v>
      </c>
      <c r="E276" s="41" t="s">
        <v>441</v>
      </c>
      <c r="F276" s="40" t="s">
        <v>442</v>
      </c>
      <c r="G276" s="42" t="s">
        <v>443</v>
      </c>
      <c r="H276" s="43" t="s">
        <v>444</v>
      </c>
      <c r="I276" s="44"/>
      <c r="J276" s="45" t="e">
        <f aca="false">+OrderQty($I$4,B276,G276,I276)</f>
        <v>#VALUE!</v>
      </c>
    </row>
    <row r="277" s="38" customFormat="true" ht="12.75" hidden="false" customHeight="false" outlineLevel="0" collapsed="false">
      <c r="A277" s="5"/>
      <c r="B277" s="46" t="n">
        <v>1</v>
      </c>
      <c r="C277" s="47" t="s">
        <v>23</v>
      </c>
      <c r="D277" s="48" t="s">
        <v>440</v>
      </c>
      <c r="E277" s="48" t="s">
        <v>441</v>
      </c>
      <c r="F277" s="47" t="s">
        <v>442</v>
      </c>
      <c r="G277" s="49" t="s">
        <v>445</v>
      </c>
      <c r="H277" s="50" t="s">
        <v>444</v>
      </c>
      <c r="I277" s="51"/>
      <c r="J277" s="45" t="e">
        <f aca="false">+OrderQty($I$4,B277,G277,I277)</f>
        <v>#VALUE!</v>
      </c>
    </row>
    <row r="278" s="38" customFormat="true" ht="12.75" hidden="false" customHeight="false" outlineLevel="0" collapsed="false">
      <c r="A278" s="5"/>
      <c r="B278" s="39" t="n">
        <v>1</v>
      </c>
      <c r="C278" s="40" t="s">
        <v>23</v>
      </c>
      <c r="D278" s="41" t="s">
        <v>446</v>
      </c>
      <c r="E278" s="41" t="s">
        <v>447</v>
      </c>
      <c r="F278" s="40" t="s">
        <v>342</v>
      </c>
      <c r="G278" s="42" t="s">
        <v>448</v>
      </c>
      <c r="H278" s="43" t="s">
        <v>344</v>
      </c>
      <c r="I278" s="44"/>
      <c r="J278" s="45" t="e">
        <f aca="false">+OrderQty($I$4,B278,G278,I278)</f>
        <v>#VALUE!</v>
      </c>
    </row>
    <row r="279" s="38" customFormat="true" ht="12.75" hidden="false" customHeight="false" outlineLevel="0" collapsed="false">
      <c r="A279" s="5"/>
      <c r="B279" s="46" t="n">
        <v>1</v>
      </c>
      <c r="C279" s="47" t="s">
        <v>23</v>
      </c>
      <c r="D279" s="48" t="s">
        <v>446</v>
      </c>
      <c r="E279" s="48" t="s">
        <v>447</v>
      </c>
      <c r="F279" s="47" t="s">
        <v>342</v>
      </c>
      <c r="G279" s="49" t="s">
        <v>449</v>
      </c>
      <c r="H279" s="50" t="s">
        <v>344</v>
      </c>
      <c r="I279" s="51"/>
      <c r="J279" s="45" t="e">
        <f aca="false">+OrderQty($I$4,B279,G279,I279)</f>
        <v>#VALUE!</v>
      </c>
    </row>
    <row r="280" s="38" customFormat="true" ht="12.75" hidden="false" customHeight="false" outlineLevel="0" collapsed="false">
      <c r="A280" s="5"/>
      <c r="B280" s="39" t="n">
        <v>1</v>
      </c>
      <c r="C280" s="40" t="s">
        <v>23</v>
      </c>
      <c r="D280" s="41" t="s">
        <v>446</v>
      </c>
      <c r="E280" s="41" t="s">
        <v>447</v>
      </c>
      <c r="F280" s="40" t="s">
        <v>342</v>
      </c>
      <c r="G280" s="42" t="s">
        <v>450</v>
      </c>
      <c r="H280" s="43" t="s">
        <v>344</v>
      </c>
      <c r="I280" s="44"/>
      <c r="J280" s="45" t="e">
        <f aca="false">+OrderQty($I$4,B280,G280,I280)</f>
        <v>#VALUE!</v>
      </c>
    </row>
    <row r="281" s="38" customFormat="true" ht="12.75" hidden="false" customHeight="false" outlineLevel="0" collapsed="false">
      <c r="A281" s="5"/>
      <c r="B281" s="46" t="n">
        <v>1</v>
      </c>
      <c r="C281" s="47" t="s">
        <v>23</v>
      </c>
      <c r="D281" s="48" t="s">
        <v>446</v>
      </c>
      <c r="E281" s="48" t="s">
        <v>447</v>
      </c>
      <c r="F281" s="47" t="s">
        <v>342</v>
      </c>
      <c r="G281" s="49" t="s">
        <v>451</v>
      </c>
      <c r="H281" s="50" t="s">
        <v>344</v>
      </c>
      <c r="I281" s="51"/>
      <c r="J281" s="45" t="e">
        <f aca="false">+OrderQty($I$4,B281,G281,I281)</f>
        <v>#VALUE!</v>
      </c>
    </row>
    <row r="282" s="38" customFormat="true" ht="12.75" hidden="false" customHeight="false" outlineLevel="0" collapsed="false">
      <c r="A282" s="5"/>
      <c r="B282" s="39" t="n">
        <v>1</v>
      </c>
      <c r="C282" s="40" t="s">
        <v>23</v>
      </c>
      <c r="D282" s="41" t="s">
        <v>452</v>
      </c>
      <c r="E282" s="41" t="s">
        <v>453</v>
      </c>
      <c r="F282" s="40" t="s">
        <v>342</v>
      </c>
      <c r="G282" s="42" t="s">
        <v>454</v>
      </c>
      <c r="H282" s="43" t="s">
        <v>344</v>
      </c>
      <c r="I282" s="44"/>
      <c r="J282" s="45" t="e">
        <f aca="false">+OrderQty($I$4,B282,G282,I282)</f>
        <v>#VALUE!</v>
      </c>
    </row>
    <row r="283" s="38" customFormat="true" ht="12.75" hidden="false" customHeight="false" outlineLevel="0" collapsed="false">
      <c r="A283" s="5"/>
      <c r="B283" s="46" t="n">
        <v>1</v>
      </c>
      <c r="C283" s="47" t="s">
        <v>23</v>
      </c>
      <c r="D283" s="48" t="s">
        <v>385</v>
      </c>
      <c r="E283" s="48" t="s">
        <v>386</v>
      </c>
      <c r="F283" s="47" t="s">
        <v>342</v>
      </c>
      <c r="G283" s="49" t="s">
        <v>455</v>
      </c>
      <c r="H283" s="50" t="s">
        <v>344</v>
      </c>
      <c r="I283" s="51"/>
      <c r="J283" s="45" t="e">
        <f aca="false">+OrderQty($I$4,B283,G283,I283)</f>
        <v>#VALUE!</v>
      </c>
    </row>
    <row r="284" s="38" customFormat="true" ht="12.75" hidden="false" customHeight="false" outlineLevel="0" collapsed="false">
      <c r="A284" s="5"/>
      <c r="B284" s="39" t="n">
        <v>1</v>
      </c>
      <c r="C284" s="40" t="s">
        <v>23</v>
      </c>
      <c r="D284" s="41" t="s">
        <v>385</v>
      </c>
      <c r="E284" s="41" t="s">
        <v>386</v>
      </c>
      <c r="F284" s="40" t="s">
        <v>342</v>
      </c>
      <c r="G284" s="42" t="s">
        <v>456</v>
      </c>
      <c r="H284" s="43" t="s">
        <v>344</v>
      </c>
      <c r="I284" s="44"/>
      <c r="J284" s="45" t="e">
        <f aca="false">+OrderQty($I$4,B284,G284,I284)</f>
        <v>#VALUE!</v>
      </c>
    </row>
    <row r="285" s="38" customFormat="true" ht="12.75" hidden="false" customHeight="false" outlineLevel="0" collapsed="false">
      <c r="A285" s="5"/>
      <c r="B285" s="46" t="n">
        <v>1</v>
      </c>
      <c r="C285" s="47" t="s">
        <v>23</v>
      </c>
      <c r="D285" s="48" t="s">
        <v>452</v>
      </c>
      <c r="E285" s="48" t="s">
        <v>453</v>
      </c>
      <c r="F285" s="47" t="s">
        <v>342</v>
      </c>
      <c r="G285" s="49" t="s">
        <v>457</v>
      </c>
      <c r="H285" s="50" t="s">
        <v>344</v>
      </c>
      <c r="I285" s="51"/>
      <c r="J285" s="45" t="e">
        <f aca="false">+OrderQty($I$4,B285,G285,I285)</f>
        <v>#VALUE!</v>
      </c>
    </row>
    <row r="286" s="38" customFormat="true" ht="12.75" hidden="false" customHeight="false" outlineLevel="0" collapsed="false">
      <c r="A286" s="5"/>
      <c r="B286" s="39" t="n">
        <v>1</v>
      </c>
      <c r="C286" s="40" t="s">
        <v>23</v>
      </c>
      <c r="D286" s="41" t="s">
        <v>452</v>
      </c>
      <c r="E286" s="41" t="s">
        <v>453</v>
      </c>
      <c r="F286" s="40" t="s">
        <v>342</v>
      </c>
      <c r="G286" s="42" t="s">
        <v>458</v>
      </c>
      <c r="H286" s="43" t="s">
        <v>344</v>
      </c>
      <c r="I286" s="44"/>
      <c r="J286" s="45" t="e">
        <f aca="false">+OrderQty($I$4,B286,G286,I286)</f>
        <v>#VALUE!</v>
      </c>
    </row>
    <row r="287" s="38" customFormat="true" ht="12.75" hidden="false" customHeight="false" outlineLevel="0" collapsed="false">
      <c r="A287" s="5"/>
      <c r="B287" s="46" t="n">
        <v>1</v>
      </c>
      <c r="C287" s="47" t="s">
        <v>23</v>
      </c>
      <c r="D287" s="48" t="s">
        <v>385</v>
      </c>
      <c r="E287" s="48" t="s">
        <v>386</v>
      </c>
      <c r="F287" s="47" t="s">
        <v>342</v>
      </c>
      <c r="G287" s="49" t="s">
        <v>459</v>
      </c>
      <c r="H287" s="50" t="s">
        <v>344</v>
      </c>
      <c r="I287" s="51"/>
      <c r="J287" s="45" t="e">
        <f aca="false">+OrderQty($I$4,B287,G287,I287)</f>
        <v>#VALUE!</v>
      </c>
    </row>
    <row r="288" s="38" customFormat="true" ht="12.75" hidden="false" customHeight="false" outlineLevel="0" collapsed="false">
      <c r="A288" s="5"/>
      <c r="B288" s="39" t="n">
        <v>1</v>
      </c>
      <c r="C288" s="40" t="s">
        <v>23</v>
      </c>
      <c r="D288" s="41" t="s">
        <v>385</v>
      </c>
      <c r="E288" s="41" t="s">
        <v>386</v>
      </c>
      <c r="F288" s="40" t="s">
        <v>342</v>
      </c>
      <c r="G288" s="42" t="s">
        <v>460</v>
      </c>
      <c r="H288" s="43" t="s">
        <v>344</v>
      </c>
      <c r="I288" s="44"/>
      <c r="J288" s="45" t="e">
        <f aca="false">+OrderQty($I$4,B288,G288,I288)</f>
        <v>#VALUE!</v>
      </c>
    </row>
    <row r="289" s="38" customFormat="true" ht="12.75" hidden="false" customHeight="false" outlineLevel="0" collapsed="false">
      <c r="A289" s="5"/>
      <c r="B289" s="46" t="n">
        <v>1</v>
      </c>
      <c r="C289" s="47" t="s">
        <v>23</v>
      </c>
      <c r="D289" s="48" t="s">
        <v>452</v>
      </c>
      <c r="E289" s="48" t="s">
        <v>453</v>
      </c>
      <c r="F289" s="47" t="s">
        <v>342</v>
      </c>
      <c r="G289" s="49" t="s">
        <v>461</v>
      </c>
      <c r="H289" s="50" t="s">
        <v>344</v>
      </c>
      <c r="I289" s="51"/>
      <c r="J289" s="45" t="e">
        <f aca="false">+OrderQty($I$4,B289,G289,I289)</f>
        <v>#VALUE!</v>
      </c>
    </row>
    <row r="290" s="38" customFormat="true" ht="12.75" hidden="false" customHeight="false" outlineLevel="0" collapsed="false">
      <c r="A290" s="5"/>
      <c r="B290" s="39" t="n">
        <v>1</v>
      </c>
      <c r="C290" s="40" t="s">
        <v>23</v>
      </c>
      <c r="D290" s="41" t="s">
        <v>446</v>
      </c>
      <c r="E290" s="41" t="s">
        <v>447</v>
      </c>
      <c r="F290" s="40" t="s">
        <v>342</v>
      </c>
      <c r="G290" s="42" t="s">
        <v>462</v>
      </c>
      <c r="H290" s="43" t="s">
        <v>344</v>
      </c>
      <c r="I290" s="44"/>
      <c r="J290" s="45" t="e">
        <f aca="false">+OrderQty($I$4,B290,G290,I290)</f>
        <v>#VALUE!</v>
      </c>
    </row>
    <row r="291" s="38" customFormat="true" ht="12.75" hidden="false" customHeight="false" outlineLevel="0" collapsed="false">
      <c r="A291" s="5"/>
      <c r="B291" s="46" t="n">
        <v>1</v>
      </c>
      <c r="C291" s="47" t="s">
        <v>23</v>
      </c>
      <c r="D291" s="48" t="s">
        <v>446</v>
      </c>
      <c r="E291" s="48" t="s">
        <v>447</v>
      </c>
      <c r="F291" s="47" t="s">
        <v>342</v>
      </c>
      <c r="G291" s="49" t="s">
        <v>463</v>
      </c>
      <c r="H291" s="50" t="s">
        <v>344</v>
      </c>
      <c r="I291" s="51"/>
      <c r="J291" s="45" t="e">
        <f aca="false">+OrderQty($I$4,B291,G291,I291)</f>
        <v>#VALUE!</v>
      </c>
    </row>
    <row r="292" s="38" customFormat="true" ht="12.75" hidden="false" customHeight="false" outlineLevel="0" collapsed="false">
      <c r="A292" s="5"/>
      <c r="B292" s="39" t="n">
        <v>1</v>
      </c>
      <c r="C292" s="40" t="s">
        <v>23</v>
      </c>
      <c r="D292" s="41" t="s">
        <v>446</v>
      </c>
      <c r="E292" s="41" t="s">
        <v>447</v>
      </c>
      <c r="F292" s="40" t="s">
        <v>342</v>
      </c>
      <c r="G292" s="42" t="s">
        <v>464</v>
      </c>
      <c r="H292" s="43" t="s">
        <v>344</v>
      </c>
      <c r="I292" s="44"/>
      <c r="J292" s="45" t="e">
        <f aca="false">+OrderQty($I$4,B292,G292,I292)</f>
        <v>#VALUE!</v>
      </c>
    </row>
    <row r="293" s="38" customFormat="true" ht="12.75" hidden="false" customHeight="false" outlineLevel="0" collapsed="false">
      <c r="A293" s="5"/>
      <c r="B293" s="46" t="n">
        <v>1</v>
      </c>
      <c r="C293" s="47" t="s">
        <v>23</v>
      </c>
      <c r="D293" s="48" t="s">
        <v>446</v>
      </c>
      <c r="E293" s="48" t="s">
        <v>447</v>
      </c>
      <c r="F293" s="47" t="s">
        <v>342</v>
      </c>
      <c r="G293" s="49" t="s">
        <v>465</v>
      </c>
      <c r="H293" s="50" t="s">
        <v>344</v>
      </c>
      <c r="I293" s="51"/>
      <c r="J293" s="45" t="e">
        <f aca="false">+OrderQty($I$4,B293,G293,I293)</f>
        <v>#VALUE!</v>
      </c>
    </row>
    <row r="294" s="38" customFormat="true" ht="12.75" hidden="false" customHeight="false" outlineLevel="0" collapsed="false">
      <c r="A294" s="5"/>
      <c r="B294" s="39" t="n">
        <v>1</v>
      </c>
      <c r="C294" s="40" t="s">
        <v>23</v>
      </c>
      <c r="D294" s="41" t="s">
        <v>446</v>
      </c>
      <c r="E294" s="41" t="s">
        <v>447</v>
      </c>
      <c r="F294" s="40" t="s">
        <v>342</v>
      </c>
      <c r="G294" s="42" t="s">
        <v>466</v>
      </c>
      <c r="H294" s="43" t="s">
        <v>344</v>
      </c>
      <c r="I294" s="44"/>
      <c r="J294" s="45" t="e">
        <f aca="false">+OrderQty($I$4,B294,G294,I294)</f>
        <v>#VALUE!</v>
      </c>
    </row>
    <row r="295" s="38" customFormat="true" ht="12.75" hidden="false" customHeight="false" outlineLevel="0" collapsed="false">
      <c r="A295" s="5"/>
      <c r="B295" s="46" t="n">
        <v>1</v>
      </c>
      <c r="C295" s="47" t="s">
        <v>23</v>
      </c>
      <c r="D295" s="48" t="s">
        <v>385</v>
      </c>
      <c r="E295" s="48" t="s">
        <v>386</v>
      </c>
      <c r="F295" s="47" t="s">
        <v>342</v>
      </c>
      <c r="G295" s="49" t="s">
        <v>467</v>
      </c>
      <c r="H295" s="50" t="s">
        <v>344</v>
      </c>
      <c r="I295" s="51"/>
      <c r="J295" s="45" t="e">
        <f aca="false">+OrderQty($I$4,B295,G295,I295)</f>
        <v>#VALUE!</v>
      </c>
    </row>
    <row r="296" s="38" customFormat="true" ht="12.75" hidden="false" customHeight="false" outlineLevel="0" collapsed="false">
      <c r="A296" s="5"/>
      <c r="B296" s="39" t="n">
        <v>1</v>
      </c>
      <c r="C296" s="40" t="s">
        <v>23</v>
      </c>
      <c r="D296" s="41" t="s">
        <v>385</v>
      </c>
      <c r="E296" s="41" t="s">
        <v>386</v>
      </c>
      <c r="F296" s="40" t="s">
        <v>342</v>
      </c>
      <c r="G296" s="42" t="s">
        <v>468</v>
      </c>
      <c r="H296" s="43" t="s">
        <v>344</v>
      </c>
      <c r="I296" s="44"/>
      <c r="J296" s="45" t="e">
        <f aca="false">+OrderQty($I$4,B296,G296,I296)</f>
        <v>#VALUE!</v>
      </c>
    </row>
    <row r="297" s="38" customFormat="true" ht="12.75" hidden="false" customHeight="false" outlineLevel="0" collapsed="false">
      <c r="A297" s="5"/>
      <c r="B297" s="46" t="n">
        <v>1</v>
      </c>
      <c r="C297" s="47" t="s">
        <v>23</v>
      </c>
      <c r="D297" s="48" t="s">
        <v>446</v>
      </c>
      <c r="E297" s="48" t="s">
        <v>447</v>
      </c>
      <c r="F297" s="47" t="s">
        <v>342</v>
      </c>
      <c r="G297" s="49" t="s">
        <v>469</v>
      </c>
      <c r="H297" s="50" t="s">
        <v>344</v>
      </c>
      <c r="I297" s="51"/>
      <c r="J297" s="45" t="e">
        <f aca="false">+OrderQty($I$4,B297,G297,I297)</f>
        <v>#VALUE!</v>
      </c>
    </row>
    <row r="298" s="38" customFormat="true" ht="12.75" hidden="false" customHeight="false" outlineLevel="0" collapsed="false">
      <c r="A298" s="5"/>
      <c r="B298" s="39" t="n">
        <v>1</v>
      </c>
      <c r="C298" s="40" t="s">
        <v>23</v>
      </c>
      <c r="D298" s="41" t="s">
        <v>446</v>
      </c>
      <c r="E298" s="41" t="s">
        <v>447</v>
      </c>
      <c r="F298" s="40" t="s">
        <v>342</v>
      </c>
      <c r="G298" s="42" t="s">
        <v>470</v>
      </c>
      <c r="H298" s="43" t="s">
        <v>344</v>
      </c>
      <c r="I298" s="44"/>
      <c r="J298" s="45" t="e">
        <f aca="false">+OrderQty($I$4,B298,G298,I298)</f>
        <v>#VALUE!</v>
      </c>
    </row>
    <row r="299" s="38" customFormat="true" ht="12.75" hidden="false" customHeight="false" outlineLevel="0" collapsed="false">
      <c r="A299" s="5"/>
      <c r="B299" s="46" t="n">
        <v>1</v>
      </c>
      <c r="C299" s="47" t="s">
        <v>23</v>
      </c>
      <c r="D299" s="48" t="s">
        <v>385</v>
      </c>
      <c r="E299" s="48" t="s">
        <v>386</v>
      </c>
      <c r="F299" s="47" t="s">
        <v>342</v>
      </c>
      <c r="G299" s="49" t="s">
        <v>471</v>
      </c>
      <c r="H299" s="50" t="s">
        <v>344</v>
      </c>
      <c r="I299" s="51"/>
      <c r="J299" s="45" t="e">
        <f aca="false">+OrderQty($I$4,B299,G299,I299)</f>
        <v>#VALUE!</v>
      </c>
    </row>
    <row r="300" s="38" customFormat="true" ht="12.75" hidden="false" customHeight="false" outlineLevel="0" collapsed="false">
      <c r="A300" s="5"/>
      <c r="B300" s="39" t="n">
        <v>1</v>
      </c>
      <c r="C300" s="40" t="s">
        <v>23</v>
      </c>
      <c r="D300" s="41" t="s">
        <v>385</v>
      </c>
      <c r="E300" s="41" t="s">
        <v>386</v>
      </c>
      <c r="F300" s="40" t="s">
        <v>342</v>
      </c>
      <c r="G300" s="42" t="s">
        <v>472</v>
      </c>
      <c r="H300" s="43" t="s">
        <v>344</v>
      </c>
      <c r="I300" s="44"/>
      <c r="J300" s="45" t="e">
        <f aca="false">+OrderQty($I$4,B300,G300,I300)</f>
        <v>#VALUE!</v>
      </c>
    </row>
    <row r="301" s="38" customFormat="true" ht="12.75" hidden="false" customHeight="false" outlineLevel="0" collapsed="false">
      <c r="A301" s="5"/>
      <c r="B301" s="46" t="n">
        <v>1</v>
      </c>
      <c r="C301" s="47" t="s">
        <v>23</v>
      </c>
      <c r="D301" s="48" t="s">
        <v>446</v>
      </c>
      <c r="E301" s="48" t="s">
        <v>447</v>
      </c>
      <c r="F301" s="47" t="s">
        <v>342</v>
      </c>
      <c r="G301" s="49" t="s">
        <v>473</v>
      </c>
      <c r="H301" s="50" t="s">
        <v>344</v>
      </c>
      <c r="I301" s="51"/>
      <c r="J301" s="45" t="e">
        <f aca="false">+OrderQty($I$4,B301,G301,I301)</f>
        <v>#VALUE!</v>
      </c>
    </row>
    <row r="302" s="38" customFormat="true" ht="12.75" hidden="false" customHeight="false" outlineLevel="0" collapsed="false">
      <c r="A302" s="5"/>
      <c r="B302" s="39" t="n">
        <v>1</v>
      </c>
      <c r="C302" s="40" t="s">
        <v>23</v>
      </c>
      <c r="D302" s="41" t="s">
        <v>474</v>
      </c>
      <c r="E302" s="41" t="s">
        <v>475</v>
      </c>
      <c r="F302" s="40" t="s">
        <v>476</v>
      </c>
      <c r="G302" s="42" t="s">
        <v>477</v>
      </c>
      <c r="H302" s="43" t="s">
        <v>477</v>
      </c>
      <c r="I302" s="44" t="s">
        <v>63</v>
      </c>
      <c r="J302" s="45" t="e">
        <f aca="false">+OrderQty($I$4,B302,G302,I302)</f>
        <v>#VALUE!</v>
      </c>
    </row>
    <row r="303" s="38" customFormat="true" ht="12.75" hidden="false" customHeight="false" outlineLevel="0" collapsed="false">
      <c r="A303" s="5"/>
      <c r="B303" s="46" t="n">
        <v>1</v>
      </c>
      <c r="C303" s="47" t="s">
        <v>23</v>
      </c>
      <c r="D303" s="48" t="s">
        <v>478</v>
      </c>
      <c r="E303" s="48" t="s">
        <v>475</v>
      </c>
      <c r="F303" s="47" t="s">
        <v>479</v>
      </c>
      <c r="G303" s="49" t="s">
        <v>480</v>
      </c>
      <c r="H303" s="50" t="s">
        <v>477</v>
      </c>
      <c r="I303" s="51" t="s">
        <v>63</v>
      </c>
      <c r="J303" s="45" t="e">
        <f aca="false">+OrderQty($I$4,B303,G303,I303)</f>
        <v>#VALUE!</v>
      </c>
    </row>
    <row r="304" s="38" customFormat="true" ht="12.75" hidden="false" customHeight="false" outlineLevel="0" collapsed="false">
      <c r="A304" s="5"/>
      <c r="B304" s="39" t="n">
        <v>1</v>
      </c>
      <c r="C304" s="40" t="s">
        <v>23</v>
      </c>
      <c r="D304" s="41" t="s">
        <v>478</v>
      </c>
      <c r="E304" s="41" t="s">
        <v>475</v>
      </c>
      <c r="F304" s="40" t="s">
        <v>479</v>
      </c>
      <c r="G304" s="42" t="s">
        <v>481</v>
      </c>
      <c r="H304" s="43" t="s">
        <v>477</v>
      </c>
      <c r="I304" s="44" t="s">
        <v>63</v>
      </c>
      <c r="J304" s="45" t="e">
        <f aca="false">+OrderQty($I$4,B304,G304,I304)</f>
        <v>#VALUE!</v>
      </c>
    </row>
    <row r="305" s="38" customFormat="true" ht="12.75" hidden="false" customHeight="false" outlineLevel="0" collapsed="false">
      <c r="A305" s="5"/>
      <c r="B305" s="46" t="n">
        <v>1</v>
      </c>
      <c r="C305" s="47" t="s">
        <v>23</v>
      </c>
      <c r="D305" s="48" t="s">
        <v>474</v>
      </c>
      <c r="E305" s="48" t="s">
        <v>475</v>
      </c>
      <c r="F305" s="47" t="s">
        <v>476</v>
      </c>
      <c r="G305" s="49" t="s">
        <v>482</v>
      </c>
      <c r="H305" s="50" t="s">
        <v>477</v>
      </c>
      <c r="I305" s="51" t="s">
        <v>63</v>
      </c>
      <c r="J305" s="45" t="e">
        <f aca="false">+OrderQty($I$4,B305,G305,I305)</f>
        <v>#VALUE!</v>
      </c>
    </row>
    <row r="306" s="38" customFormat="true" ht="12.75" hidden="false" customHeight="false" outlineLevel="0" collapsed="false">
      <c r="A306" s="5"/>
      <c r="B306" s="39" t="n">
        <v>1</v>
      </c>
      <c r="C306" s="40" t="s">
        <v>23</v>
      </c>
      <c r="D306" s="41" t="s">
        <v>483</v>
      </c>
      <c r="E306" s="41" t="s">
        <v>475</v>
      </c>
      <c r="F306" s="40" t="s">
        <v>484</v>
      </c>
      <c r="G306" s="42" t="s">
        <v>485</v>
      </c>
      <c r="H306" s="43" t="s">
        <v>477</v>
      </c>
      <c r="I306" s="44" t="s">
        <v>63</v>
      </c>
      <c r="J306" s="45" t="e">
        <f aca="false">+OrderQty($I$4,B306,G306,I306)</f>
        <v>#VALUE!</v>
      </c>
    </row>
    <row r="307" s="38" customFormat="true" ht="12.75" hidden="false" customHeight="false" outlineLevel="0" collapsed="false">
      <c r="A307" s="5"/>
      <c r="B307" s="46" t="n">
        <v>1</v>
      </c>
      <c r="C307" s="47" t="s">
        <v>23</v>
      </c>
      <c r="D307" s="48" t="s">
        <v>483</v>
      </c>
      <c r="E307" s="48" t="s">
        <v>475</v>
      </c>
      <c r="F307" s="47" t="s">
        <v>484</v>
      </c>
      <c r="G307" s="49" t="s">
        <v>486</v>
      </c>
      <c r="H307" s="50" t="s">
        <v>477</v>
      </c>
      <c r="I307" s="51" t="s">
        <v>63</v>
      </c>
      <c r="J307" s="45" t="e">
        <f aca="false">+OrderQty($I$4,B307,G307,I307)</f>
        <v>#VALUE!</v>
      </c>
    </row>
    <row r="308" s="38" customFormat="true" ht="12.75" hidden="false" customHeight="false" outlineLevel="0" collapsed="false">
      <c r="A308" s="5"/>
      <c r="B308" s="39" t="n">
        <v>1</v>
      </c>
      <c r="C308" s="40" t="s">
        <v>23</v>
      </c>
      <c r="D308" s="41" t="s">
        <v>474</v>
      </c>
      <c r="E308" s="41" t="s">
        <v>475</v>
      </c>
      <c r="F308" s="40" t="s">
        <v>476</v>
      </c>
      <c r="G308" s="42" t="s">
        <v>487</v>
      </c>
      <c r="H308" s="43" t="s">
        <v>477</v>
      </c>
      <c r="I308" s="44" t="s">
        <v>63</v>
      </c>
      <c r="J308" s="45" t="e">
        <f aca="false">+OrderQty($I$4,B308,G308,I308)</f>
        <v>#VALUE!</v>
      </c>
    </row>
    <row r="309" s="38" customFormat="true" ht="12.75" hidden="false" customHeight="false" outlineLevel="0" collapsed="false">
      <c r="A309" s="5"/>
      <c r="B309" s="46" t="n">
        <v>1</v>
      </c>
      <c r="C309" s="47" t="s">
        <v>23</v>
      </c>
      <c r="D309" s="48" t="s">
        <v>488</v>
      </c>
      <c r="E309" s="48" t="s">
        <v>475</v>
      </c>
      <c r="F309" s="47" t="s">
        <v>489</v>
      </c>
      <c r="G309" s="49" t="s">
        <v>490</v>
      </c>
      <c r="H309" s="50" t="s">
        <v>477</v>
      </c>
      <c r="I309" s="51" t="s">
        <v>63</v>
      </c>
      <c r="J309" s="45" t="e">
        <f aca="false">+OrderQty($I$4,B309,G309,I309)</f>
        <v>#VALUE!</v>
      </c>
    </row>
    <row r="310" s="38" customFormat="true" ht="12.75" hidden="false" customHeight="false" outlineLevel="0" collapsed="false">
      <c r="A310" s="5"/>
      <c r="B310" s="39" t="n">
        <v>1</v>
      </c>
      <c r="C310" s="40" t="s">
        <v>23</v>
      </c>
      <c r="D310" s="41" t="s">
        <v>488</v>
      </c>
      <c r="E310" s="41" t="s">
        <v>475</v>
      </c>
      <c r="F310" s="40" t="s">
        <v>489</v>
      </c>
      <c r="G310" s="42" t="s">
        <v>491</v>
      </c>
      <c r="H310" s="43" t="s">
        <v>477</v>
      </c>
      <c r="I310" s="44" t="s">
        <v>63</v>
      </c>
      <c r="J310" s="45" t="e">
        <f aca="false">+OrderQty($I$4,B310,G310,I310)</f>
        <v>#VALUE!</v>
      </c>
    </row>
    <row r="311" s="38" customFormat="true" ht="12.75" hidden="false" customHeight="false" outlineLevel="0" collapsed="false">
      <c r="A311" s="5"/>
      <c r="B311" s="46" t="n">
        <v>1</v>
      </c>
      <c r="C311" s="47" t="s">
        <v>23</v>
      </c>
      <c r="D311" s="48" t="s">
        <v>488</v>
      </c>
      <c r="E311" s="48" t="s">
        <v>475</v>
      </c>
      <c r="F311" s="47" t="s">
        <v>489</v>
      </c>
      <c r="G311" s="49" t="s">
        <v>492</v>
      </c>
      <c r="H311" s="50" t="s">
        <v>477</v>
      </c>
      <c r="I311" s="51" t="s">
        <v>63</v>
      </c>
      <c r="J311" s="45" t="e">
        <f aca="false">+OrderQty($I$4,B311,G311,I311)</f>
        <v>#VALUE!</v>
      </c>
    </row>
    <row r="312" s="38" customFormat="true" ht="12.75" hidden="false" customHeight="false" outlineLevel="0" collapsed="false">
      <c r="A312" s="5"/>
      <c r="B312" s="39" t="n">
        <v>1</v>
      </c>
      <c r="C312" s="40" t="s">
        <v>23</v>
      </c>
      <c r="D312" s="41" t="s">
        <v>483</v>
      </c>
      <c r="E312" s="41" t="s">
        <v>475</v>
      </c>
      <c r="F312" s="40" t="s">
        <v>484</v>
      </c>
      <c r="G312" s="42" t="s">
        <v>493</v>
      </c>
      <c r="H312" s="43" t="s">
        <v>477</v>
      </c>
      <c r="I312" s="44" t="s">
        <v>63</v>
      </c>
      <c r="J312" s="45" t="e">
        <f aca="false">+OrderQty($I$4,B312,G312,I312)</f>
        <v>#VALUE!</v>
      </c>
    </row>
    <row r="313" s="38" customFormat="true" ht="12.75" hidden="false" customHeight="false" outlineLevel="0" collapsed="false">
      <c r="A313" s="5"/>
      <c r="B313" s="46" t="n">
        <v>1</v>
      </c>
      <c r="C313" s="47" t="s">
        <v>23</v>
      </c>
      <c r="D313" s="48" t="s">
        <v>483</v>
      </c>
      <c r="E313" s="48" t="s">
        <v>475</v>
      </c>
      <c r="F313" s="47" t="s">
        <v>484</v>
      </c>
      <c r="G313" s="49" t="s">
        <v>494</v>
      </c>
      <c r="H313" s="50" t="s">
        <v>477</v>
      </c>
      <c r="I313" s="51" t="s">
        <v>63</v>
      </c>
      <c r="J313" s="45" t="e">
        <f aca="false">+OrderQty($I$4,B313,G313,I313)</f>
        <v>#VALUE!</v>
      </c>
    </row>
    <row r="314" s="38" customFormat="true" ht="12.75" hidden="false" customHeight="false" outlineLevel="0" collapsed="false">
      <c r="A314" s="5"/>
      <c r="B314" s="39" t="n">
        <v>1</v>
      </c>
      <c r="C314" s="40" t="s">
        <v>23</v>
      </c>
      <c r="D314" s="41" t="s">
        <v>483</v>
      </c>
      <c r="E314" s="41" t="s">
        <v>475</v>
      </c>
      <c r="F314" s="40" t="s">
        <v>484</v>
      </c>
      <c r="G314" s="42" t="s">
        <v>495</v>
      </c>
      <c r="H314" s="43" t="s">
        <v>477</v>
      </c>
      <c r="I314" s="44" t="s">
        <v>63</v>
      </c>
      <c r="J314" s="45" t="e">
        <f aca="false">+OrderQty($I$4,B314,G314,I314)</f>
        <v>#VALUE!</v>
      </c>
    </row>
    <row r="315" s="38" customFormat="true" ht="12.75" hidden="false" customHeight="false" outlineLevel="0" collapsed="false">
      <c r="A315" s="5"/>
      <c r="B315" s="46" t="n">
        <v>1</v>
      </c>
      <c r="C315" s="47" t="s">
        <v>23</v>
      </c>
      <c r="D315" s="48" t="s">
        <v>478</v>
      </c>
      <c r="E315" s="48" t="s">
        <v>475</v>
      </c>
      <c r="F315" s="47" t="s">
        <v>479</v>
      </c>
      <c r="G315" s="49" t="s">
        <v>496</v>
      </c>
      <c r="H315" s="50" t="s">
        <v>477</v>
      </c>
      <c r="I315" s="51" t="s">
        <v>63</v>
      </c>
      <c r="J315" s="45" t="e">
        <f aca="false">+OrderQty($I$4,B315,G315,I315)</f>
        <v>#VALUE!</v>
      </c>
    </row>
    <row r="316" s="38" customFormat="true" ht="12.75" hidden="false" customHeight="false" outlineLevel="0" collapsed="false">
      <c r="A316" s="5"/>
      <c r="B316" s="39" t="n">
        <v>1</v>
      </c>
      <c r="C316" s="40" t="s">
        <v>23</v>
      </c>
      <c r="D316" s="41" t="s">
        <v>478</v>
      </c>
      <c r="E316" s="41" t="s">
        <v>475</v>
      </c>
      <c r="F316" s="40" t="s">
        <v>479</v>
      </c>
      <c r="G316" s="42" t="s">
        <v>497</v>
      </c>
      <c r="H316" s="43" t="s">
        <v>477</v>
      </c>
      <c r="I316" s="44" t="s">
        <v>63</v>
      </c>
      <c r="J316" s="45" t="e">
        <f aca="false">+OrderQty($I$4,B316,G316,I316)</f>
        <v>#VALUE!</v>
      </c>
    </row>
    <row r="317" s="38" customFormat="true" ht="12.75" hidden="false" customHeight="false" outlineLevel="0" collapsed="false">
      <c r="A317" s="5"/>
      <c r="B317" s="46" t="n">
        <v>1</v>
      </c>
      <c r="C317" s="47" t="s">
        <v>23</v>
      </c>
      <c r="D317" s="48" t="s">
        <v>478</v>
      </c>
      <c r="E317" s="48" t="s">
        <v>475</v>
      </c>
      <c r="F317" s="47" t="s">
        <v>479</v>
      </c>
      <c r="G317" s="49" t="s">
        <v>498</v>
      </c>
      <c r="H317" s="50" t="s">
        <v>477</v>
      </c>
      <c r="I317" s="51" t="s">
        <v>63</v>
      </c>
      <c r="J317" s="45" t="e">
        <f aca="false">+OrderQty($I$4,B317,G317,I317)</f>
        <v>#VALUE!</v>
      </c>
    </row>
    <row r="318" s="38" customFormat="true" ht="12.75" hidden="false" customHeight="false" outlineLevel="0" collapsed="false">
      <c r="A318" s="5"/>
      <c r="B318" s="39" t="n">
        <v>1</v>
      </c>
      <c r="C318" s="40" t="s">
        <v>23</v>
      </c>
      <c r="D318" s="41" t="s">
        <v>478</v>
      </c>
      <c r="E318" s="41" t="s">
        <v>475</v>
      </c>
      <c r="F318" s="40" t="s">
        <v>479</v>
      </c>
      <c r="G318" s="42" t="s">
        <v>499</v>
      </c>
      <c r="H318" s="43" t="s">
        <v>477</v>
      </c>
      <c r="I318" s="44" t="s">
        <v>63</v>
      </c>
      <c r="J318" s="45" t="e">
        <f aca="false">+OrderQty($I$4,B318,G318,I318)</f>
        <v>#VALUE!</v>
      </c>
    </row>
    <row r="319" s="38" customFormat="true" ht="12.75" hidden="false" customHeight="false" outlineLevel="0" collapsed="false">
      <c r="A319" s="5"/>
      <c r="B319" s="46" t="n">
        <v>1</v>
      </c>
      <c r="C319" s="47" t="s">
        <v>23</v>
      </c>
      <c r="D319" s="48" t="s">
        <v>500</v>
      </c>
      <c r="E319" s="48" t="s">
        <v>501</v>
      </c>
      <c r="F319" s="47" t="s">
        <v>502</v>
      </c>
      <c r="G319" s="49" t="s">
        <v>503</v>
      </c>
      <c r="H319" s="50" t="s">
        <v>504</v>
      </c>
      <c r="I319" s="51"/>
      <c r="J319" s="45" t="e">
        <f aca="false">+OrderQty($I$4,B319,G319,I319)</f>
        <v>#VALUE!</v>
      </c>
    </row>
    <row r="320" s="38" customFormat="true" ht="12.75" hidden="false" customHeight="false" outlineLevel="0" collapsed="false">
      <c r="A320" s="5"/>
      <c r="B320" s="39" t="n">
        <v>1</v>
      </c>
      <c r="C320" s="40" t="s">
        <v>23</v>
      </c>
      <c r="D320" s="41" t="s">
        <v>505</v>
      </c>
      <c r="E320" s="41" t="s">
        <v>506</v>
      </c>
      <c r="F320" s="40" t="s">
        <v>507</v>
      </c>
      <c r="G320" s="42" t="s">
        <v>508</v>
      </c>
      <c r="H320" s="43" t="s">
        <v>509</v>
      </c>
      <c r="I320" s="44" t="s">
        <v>63</v>
      </c>
      <c r="J320" s="45" t="e">
        <f aca="false">+OrderQty($I$4,B320,G320,I320)</f>
        <v>#VALUE!</v>
      </c>
    </row>
    <row r="321" s="38" customFormat="true" ht="12.75" hidden="false" customHeight="false" outlineLevel="0" collapsed="false">
      <c r="A321" s="5"/>
      <c r="B321" s="46" t="n">
        <v>1</v>
      </c>
      <c r="C321" s="47" t="s">
        <v>23</v>
      </c>
      <c r="D321" s="48" t="s">
        <v>510</v>
      </c>
      <c r="E321" s="48" t="s">
        <v>511</v>
      </c>
      <c r="F321" s="47" t="s">
        <v>512</v>
      </c>
      <c r="G321" s="49" t="s">
        <v>513</v>
      </c>
      <c r="H321" s="50" t="s">
        <v>514</v>
      </c>
      <c r="I321" s="51"/>
      <c r="J321" s="45" t="e">
        <f aca="false">+OrderQty($I$4,B321,G321,I321)</f>
        <v>#VALUE!</v>
      </c>
    </row>
    <row r="322" s="38" customFormat="true" ht="12.75" hidden="false" customHeight="false" outlineLevel="0" collapsed="false">
      <c r="A322" s="5"/>
      <c r="B322" s="39" t="n">
        <v>1</v>
      </c>
      <c r="C322" s="40" t="s">
        <v>23</v>
      </c>
      <c r="D322" s="41" t="s">
        <v>500</v>
      </c>
      <c r="E322" s="41" t="s">
        <v>501</v>
      </c>
      <c r="F322" s="40" t="s">
        <v>502</v>
      </c>
      <c r="G322" s="42" t="s">
        <v>515</v>
      </c>
      <c r="H322" s="43" t="s">
        <v>504</v>
      </c>
      <c r="I322" s="44"/>
      <c r="J322" s="45" t="e">
        <f aca="false">+OrderQty($I$4,B322,G322,I322)</f>
        <v>#VALUE!</v>
      </c>
    </row>
    <row r="323" s="38" customFormat="true" ht="12.75" hidden="false" customHeight="false" outlineLevel="0" collapsed="false">
      <c r="A323" s="5"/>
      <c r="B323" s="46" t="n">
        <v>1</v>
      </c>
      <c r="C323" s="47" t="s">
        <v>23</v>
      </c>
      <c r="D323" s="48" t="s">
        <v>510</v>
      </c>
      <c r="E323" s="48" t="s">
        <v>511</v>
      </c>
      <c r="F323" s="47" t="s">
        <v>512</v>
      </c>
      <c r="G323" s="49" t="s">
        <v>516</v>
      </c>
      <c r="H323" s="50" t="s">
        <v>514</v>
      </c>
      <c r="I323" s="51"/>
      <c r="J323" s="45" t="e">
        <f aca="false">+OrderQty($I$4,B323,G323,I323)</f>
        <v>#VALUE!</v>
      </c>
    </row>
    <row r="324" s="38" customFormat="true" ht="12.75" hidden="false" customHeight="false" outlineLevel="0" collapsed="false">
      <c r="A324" s="5"/>
      <c r="B324" s="39" t="n">
        <v>1</v>
      </c>
      <c r="C324" s="40" t="s">
        <v>23</v>
      </c>
      <c r="D324" s="41" t="s">
        <v>510</v>
      </c>
      <c r="E324" s="41" t="s">
        <v>511</v>
      </c>
      <c r="F324" s="40" t="s">
        <v>512</v>
      </c>
      <c r="G324" s="42" t="s">
        <v>517</v>
      </c>
      <c r="H324" s="43" t="s">
        <v>514</v>
      </c>
      <c r="I324" s="44"/>
      <c r="J324" s="45" t="e">
        <f aca="false">+OrderQty($I$4,B324,G324,I324)</f>
        <v>#VALUE!</v>
      </c>
    </row>
    <row r="325" s="38" customFormat="true" ht="12.75" hidden="false" customHeight="false" outlineLevel="0" collapsed="false">
      <c r="A325" s="5"/>
      <c r="B325" s="46" t="n">
        <v>1</v>
      </c>
      <c r="C325" s="47" t="s">
        <v>23</v>
      </c>
      <c r="D325" s="48" t="s">
        <v>518</v>
      </c>
      <c r="E325" s="48" t="s">
        <v>519</v>
      </c>
      <c r="F325" s="47" t="s">
        <v>520</v>
      </c>
      <c r="G325" s="49" t="s">
        <v>521</v>
      </c>
      <c r="H325" s="50" t="s">
        <v>514</v>
      </c>
      <c r="I325" s="51"/>
      <c r="J325" s="45" t="e">
        <f aca="false">+OrderQty($I$4,B325,G325,I325)</f>
        <v>#VALUE!</v>
      </c>
    </row>
    <row r="326" s="38" customFormat="true" ht="12.75" hidden="false" customHeight="false" outlineLevel="0" collapsed="false">
      <c r="A326" s="5"/>
      <c r="B326" s="39" t="n">
        <v>1</v>
      </c>
      <c r="C326" s="40" t="s">
        <v>23</v>
      </c>
      <c r="D326" s="41" t="s">
        <v>518</v>
      </c>
      <c r="E326" s="41" t="s">
        <v>519</v>
      </c>
      <c r="F326" s="40" t="s">
        <v>520</v>
      </c>
      <c r="G326" s="42" t="s">
        <v>522</v>
      </c>
      <c r="H326" s="43" t="s">
        <v>514</v>
      </c>
      <c r="I326" s="44"/>
      <c r="J326" s="45" t="e">
        <f aca="false">+OrderQty($I$4,B326,G326,I326)</f>
        <v>#VALUE!</v>
      </c>
    </row>
    <row r="327" s="38" customFormat="true" ht="12.75" hidden="false" customHeight="false" outlineLevel="0" collapsed="false">
      <c r="A327" s="5"/>
      <c r="B327" s="46" t="n">
        <v>1</v>
      </c>
      <c r="C327" s="47" t="s">
        <v>23</v>
      </c>
      <c r="D327" s="48" t="s">
        <v>518</v>
      </c>
      <c r="E327" s="48" t="s">
        <v>519</v>
      </c>
      <c r="F327" s="47" t="s">
        <v>520</v>
      </c>
      <c r="G327" s="49" t="s">
        <v>523</v>
      </c>
      <c r="H327" s="50" t="s">
        <v>514</v>
      </c>
      <c r="I327" s="51"/>
      <c r="J327" s="45" t="e">
        <f aca="false">+OrderQty($I$4,B327,G327,I327)</f>
        <v>#VALUE!</v>
      </c>
    </row>
    <row r="328" s="38" customFormat="true" ht="12.75" hidden="false" customHeight="false" outlineLevel="0" collapsed="false">
      <c r="A328" s="5"/>
      <c r="B328" s="39" t="n">
        <v>1</v>
      </c>
      <c r="C328" s="40" t="s">
        <v>23</v>
      </c>
      <c r="D328" s="41" t="s">
        <v>518</v>
      </c>
      <c r="E328" s="41" t="s">
        <v>519</v>
      </c>
      <c r="F328" s="40" t="s">
        <v>520</v>
      </c>
      <c r="G328" s="42" t="s">
        <v>524</v>
      </c>
      <c r="H328" s="43" t="s">
        <v>514</v>
      </c>
      <c r="I328" s="44"/>
      <c r="J328" s="45" t="e">
        <f aca="false">+OrderQty($I$4,B328,G328,I328)</f>
        <v>#VALUE!</v>
      </c>
    </row>
    <row r="329" s="38" customFormat="true" ht="12.75" hidden="false" customHeight="false" outlineLevel="0" collapsed="false">
      <c r="A329" s="5"/>
      <c r="B329" s="46" t="n">
        <v>1</v>
      </c>
      <c r="C329" s="47" t="s">
        <v>23</v>
      </c>
      <c r="D329" s="48" t="s">
        <v>518</v>
      </c>
      <c r="E329" s="48" t="s">
        <v>519</v>
      </c>
      <c r="F329" s="47" t="s">
        <v>520</v>
      </c>
      <c r="G329" s="49" t="s">
        <v>525</v>
      </c>
      <c r="H329" s="50" t="s">
        <v>514</v>
      </c>
      <c r="I329" s="51"/>
      <c r="J329" s="45" t="e">
        <f aca="false">+OrderQty($I$4,B329,G329,I329)</f>
        <v>#VALUE!</v>
      </c>
    </row>
    <row r="330" s="38" customFormat="true" ht="12.75" hidden="false" customHeight="false" outlineLevel="0" collapsed="false">
      <c r="A330" s="5"/>
      <c r="B330" s="39" t="n">
        <v>1</v>
      </c>
      <c r="C330" s="40" t="s">
        <v>23</v>
      </c>
      <c r="D330" s="41" t="s">
        <v>518</v>
      </c>
      <c r="E330" s="41" t="s">
        <v>519</v>
      </c>
      <c r="F330" s="40" t="s">
        <v>520</v>
      </c>
      <c r="G330" s="42" t="s">
        <v>526</v>
      </c>
      <c r="H330" s="43" t="s">
        <v>514</v>
      </c>
      <c r="I330" s="44"/>
      <c r="J330" s="45" t="e">
        <f aca="false">+OrderQty($I$4,B330,G330,I330)</f>
        <v>#VALUE!</v>
      </c>
    </row>
    <row r="331" s="38" customFormat="true" ht="12.75" hidden="false" customHeight="false" outlineLevel="0" collapsed="false">
      <c r="A331" s="5"/>
      <c r="B331" s="46" t="n">
        <v>1</v>
      </c>
      <c r="C331" s="47" t="s">
        <v>23</v>
      </c>
      <c r="D331" s="48" t="s">
        <v>518</v>
      </c>
      <c r="E331" s="48" t="s">
        <v>519</v>
      </c>
      <c r="F331" s="47" t="s">
        <v>520</v>
      </c>
      <c r="G331" s="49" t="s">
        <v>527</v>
      </c>
      <c r="H331" s="50" t="s">
        <v>514</v>
      </c>
      <c r="I331" s="51"/>
      <c r="J331" s="45" t="e">
        <f aca="false">+OrderQty($I$4,B331,G331,I331)</f>
        <v>#VALUE!</v>
      </c>
    </row>
    <row r="332" s="38" customFormat="true" ht="12.75" hidden="false" customHeight="false" outlineLevel="0" collapsed="false">
      <c r="A332" s="5"/>
      <c r="B332" s="39" t="n">
        <v>1</v>
      </c>
      <c r="C332" s="40" t="s">
        <v>23</v>
      </c>
      <c r="D332" s="41" t="s">
        <v>528</v>
      </c>
      <c r="E332" s="41" t="s">
        <v>529</v>
      </c>
      <c r="F332" s="40" t="s">
        <v>530</v>
      </c>
      <c r="G332" s="42" t="s">
        <v>531</v>
      </c>
      <c r="H332" s="43" t="s">
        <v>532</v>
      </c>
      <c r="I332" s="44"/>
      <c r="J332" s="45" t="e">
        <f aca="false">+OrderQty($I$4,B332,G332,I332)</f>
        <v>#VALUE!</v>
      </c>
    </row>
    <row r="333" s="38" customFormat="true" ht="12.75" hidden="false" customHeight="false" outlineLevel="0" collapsed="false">
      <c r="A333" s="5"/>
      <c r="B333" s="46" t="n">
        <v>1</v>
      </c>
      <c r="C333" s="47" t="s">
        <v>23</v>
      </c>
      <c r="D333" s="48" t="s">
        <v>528</v>
      </c>
      <c r="E333" s="48" t="s">
        <v>529</v>
      </c>
      <c r="F333" s="47" t="s">
        <v>530</v>
      </c>
      <c r="G333" s="49" t="s">
        <v>533</v>
      </c>
      <c r="H333" s="50" t="s">
        <v>532</v>
      </c>
      <c r="I333" s="51"/>
      <c r="J333" s="45" t="e">
        <f aca="false">+OrderQty($I$4,B333,G333,I333)</f>
        <v>#VALUE!</v>
      </c>
    </row>
    <row r="334" s="38" customFormat="true" ht="12.75" hidden="false" customHeight="false" outlineLevel="0" collapsed="false">
      <c r="A334" s="5"/>
      <c r="B334" s="39" t="n">
        <v>1</v>
      </c>
      <c r="C334" s="40" t="s">
        <v>23</v>
      </c>
      <c r="D334" s="41" t="s">
        <v>528</v>
      </c>
      <c r="E334" s="41" t="s">
        <v>529</v>
      </c>
      <c r="F334" s="40" t="s">
        <v>530</v>
      </c>
      <c r="G334" s="42" t="s">
        <v>534</v>
      </c>
      <c r="H334" s="43" t="s">
        <v>532</v>
      </c>
      <c r="I334" s="44"/>
      <c r="J334" s="45" t="e">
        <f aca="false">+OrderQty($I$4,B334,G334,I334)</f>
        <v>#VALUE!</v>
      </c>
    </row>
    <row r="335" s="38" customFormat="true" ht="12.75" hidden="false" customHeight="false" outlineLevel="0" collapsed="false">
      <c r="A335" s="5"/>
      <c r="B335" s="46" t="n">
        <v>1</v>
      </c>
      <c r="C335" s="47" t="s">
        <v>23</v>
      </c>
      <c r="D335" s="48" t="s">
        <v>528</v>
      </c>
      <c r="E335" s="48" t="s">
        <v>529</v>
      </c>
      <c r="F335" s="47" t="s">
        <v>530</v>
      </c>
      <c r="G335" s="49" t="s">
        <v>535</v>
      </c>
      <c r="H335" s="50" t="s">
        <v>532</v>
      </c>
      <c r="I335" s="51"/>
      <c r="J335" s="45" t="e">
        <f aca="false">+OrderQty($I$4,B335,G335,I335)</f>
        <v>#VALUE!</v>
      </c>
    </row>
    <row r="336" customFormat="false" ht="13.5" hidden="false" customHeight="false" outlineLevel="0" collapsed="false">
      <c r="A336" s="3"/>
      <c r="B336" s="52" t="n">
        <f aca="false">SUM(B10:B335)</f>
        <v>326</v>
      </c>
      <c r="C336" s="53" t="s">
        <v>536</v>
      </c>
      <c r="D336" s="54"/>
      <c r="E336" s="55"/>
      <c r="F336" s="55"/>
      <c r="G336" s="56"/>
      <c r="H336" s="56"/>
      <c r="I336" s="55"/>
      <c r="J336" s="57"/>
    </row>
    <row r="337" customFormat="false" ht="12.75" hidden="false" customHeight="false" outlineLevel="0" collapsed="false">
      <c r="B337" s="1"/>
      <c r="C337" s="1"/>
    </row>
    <row r="338" customFormat="false" ht="12.75" hidden="false" customHeight="false" outlineLevel="0" collapsed="false">
      <c r="B338" s="1"/>
      <c r="C338" s="1"/>
    </row>
    <row r="339" customFormat="false" ht="12.75" hidden="false" customHeight="false" outlineLevel="0" collapsed="false">
      <c r="B339" s="1"/>
      <c r="C339" s="1"/>
    </row>
    <row r="340" customFormat="false" ht="18" hidden="false" customHeight="true" outlineLevel="0" collapsed="false">
      <c r="B340" s="1"/>
      <c r="C340" s="58" t="s">
        <v>537</v>
      </c>
      <c r="D340" s="58"/>
      <c r="E340" s="58"/>
      <c r="F340" s="59"/>
      <c r="G340" s="60"/>
    </row>
    <row r="341" customFormat="false" ht="12.75" hidden="false" customHeight="false" outlineLevel="0" collapsed="false">
      <c r="C341" s="61" t="s">
        <v>538</v>
      </c>
      <c r="D341" s="62"/>
      <c r="E341" s="63" t="n">
        <f aca="false">COUNT(B10:B335)</f>
        <v>326</v>
      </c>
    </row>
    <row r="342" customFormat="false" ht="12.75" hidden="false" customHeight="false" outlineLevel="0" collapsed="false">
      <c r="C342" s="64" t="s">
        <v>539</v>
      </c>
      <c r="D342" s="65"/>
      <c r="E342" s="66" t="n">
        <f aca="false">SUMIF($I$10:$I$335,"",$B$10:$B$335)</f>
        <v>254</v>
      </c>
    </row>
    <row r="343" customFormat="false" ht="12.75" hidden="false" customHeight="false" outlineLevel="0" collapsed="false">
      <c r="C343" s="61" t="s">
        <v>540</v>
      </c>
      <c r="D343" s="62"/>
      <c r="E343" s="67" t="n">
        <f aca="false">SUMIF($I$10:$I$335,"TH",$B$10:$B$335)</f>
        <v>39</v>
      </c>
    </row>
    <row r="344" customFormat="false" ht="12.75" hidden="false" customHeight="false" outlineLevel="0" collapsed="false">
      <c r="C344" s="64" t="s">
        <v>541</v>
      </c>
      <c r="D344" s="65"/>
      <c r="E344" s="66" t="n">
        <f aca="false">SUMIF($I$10:$I$335,"FP",$B$10:$B$335)</f>
        <v>0</v>
      </c>
    </row>
    <row r="345" customFormat="false" ht="12.75" hidden="false" customHeight="false" outlineLevel="0" collapsed="false">
      <c r="C345" s="61" t="s">
        <v>542</v>
      </c>
      <c r="D345" s="62"/>
      <c r="E345" s="67" t="n">
        <f aca="false">SUMIF($I$10:$I$335,"BGA",$B$10:$B$335)</f>
        <v>0</v>
      </c>
    </row>
    <row r="346" customFormat="false" ht="12.75" hidden="false" customHeight="false" outlineLevel="0" collapsed="false">
      <c r="C346" s="68" t="s">
        <v>543</v>
      </c>
      <c r="D346" s="69"/>
      <c r="E346" s="70" t="n">
        <f aca="false">SUMIF($I$10:$I$335,"M",$B$10:$B$335)</f>
        <v>33</v>
      </c>
    </row>
  </sheetData>
  <mergeCells count="3">
    <mergeCell ref="G4:H4"/>
    <mergeCell ref="E8:F8"/>
    <mergeCell ref="C340:E340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5-05-27T15:43:32Z</dcterms:modified>
  <cp:revision>0</cp:revision>
  <dc:subject/>
  <dc:title/>
</cp:coreProperties>
</file>